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22936"/>
        <c:axId val="16884792"/>
      </c:scatterChart>
      <c:valAx>
        <c:axId val="27422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792"/>
        <c:crossBetween val="midCat"/>
      </c:valAx>
      <c:valAx>
        <c:axId val="16884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06380"/>
        <c:axId val="28184798"/>
      </c:scatterChart>
      <c:valAx>
        <c:axId val="455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98"/>
        <c:crossesAt val="0"/>
        <c:crossBetween val="midCat"/>
      </c:valAx>
      <c:valAx>
        <c:axId val="281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