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643704"/>
        <c:axId val="45071848"/>
      </c:scatterChart>
      <c:valAx>
        <c:axId val="7264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848"/>
        <c:crossesAt val="0"/>
        <c:crossBetween val="midCat"/>
      </c:valAx>
      <c:valAx>
        <c:axId val="450718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7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95539"/>
        <c:axId val="41691574"/>
      </c:scatterChart>
      <c:valAx>
        <c:axId val="999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574"/>
        <c:crossesAt val="0"/>
        <c:crossBetween val="midCat"/>
      </c:valAx>
      <c:valAx>
        <c:axId val="416915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665541"/>
        <c:axId val="67542760"/>
      </c:scatterChart>
      <c:valAx>
        <c:axId val="616655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760"/>
        <c:crossesAt val="0"/>
        <c:crossBetween val="midCat"/>
        <c:majorUnit val="10"/>
      </c:valAx>
      <c:valAx>
        <c:axId val="675427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012529"/>
        <c:axId val="42575536"/>
      </c:scatterChart>
      <c:valAx>
        <c:axId val="120125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536"/>
        <c:crossesAt val="0"/>
        <c:crossBetween val="midCat"/>
      </c:valAx>
      <c:valAx>
        <c:axId val="425755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571071"/>
        <c:axId val="53098776"/>
      </c:scatterChart>
      <c:valAx>
        <c:axId val="585710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776"/>
        <c:crossesAt val="0"/>
        <c:crossBetween val="midCat"/>
      </c:valAx>
      <c:valAx>
        <c:axId val="530987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