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879341"/>
        <c:axId val="13647854"/>
      </c:barChart>
      <c:catAx>
        <c:axId val="258793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47854"/>
        <c:auto val="1"/>
        <c:lblAlgn val="ctr"/>
        <c:lblOffset val="100"/>
        <c:noMultiLvlLbl val="0"/>
      </c:catAx>
      <c:valAx>
        <c:axId val="136478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793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201915"/>
        <c:axId val="1577080"/>
      </c:scatterChart>
      <c:valAx>
        <c:axId val="7720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080"/>
        <c:crossesAt val="0"/>
        <c:crossBetween val="midCat"/>
      </c:valAx>
      <c:valAx>
        <c:axId val="157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