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9289"/>
        <c:axId val="57090964"/>
      </c:lineChart>
      <c:catAx>
        <c:axId val="6285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90964"/>
        <c:crossesAt val="0"/>
        <c:auto val="1"/>
        <c:lblAlgn val="ctr"/>
        <c:lblOffset val="100"/>
        <c:noMultiLvlLbl val="0"/>
      </c:catAx>
      <c:valAx>
        <c:axId val="57090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85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8818"/>
        <c:axId val="2346767"/>
      </c:lineChart>
      <c:catAx>
        <c:axId val="5965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46767"/>
        <c:crossesAt val="0"/>
        <c:auto val="1"/>
        <c:lblAlgn val="ctr"/>
        <c:lblOffset val="100"/>
        <c:noMultiLvlLbl val="0"/>
      </c:catAx>
      <c:valAx>
        <c:axId val="2346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65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