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99461"/>
        <c:axId val="3430087"/>
      </c:barChart>
      <c:catAx>
        <c:axId val="3299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0087"/>
        <c:auto val="1"/>
        <c:lblAlgn val="ctr"/>
        <c:lblOffset val="100"/>
        <c:noMultiLvlLbl val="0"/>
      </c:catAx>
      <c:valAx>
        <c:axId val="3430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9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89271"/>
        <c:axId val="81861632"/>
      </c:scatterChart>
      <c:valAx>
        <c:axId val="9698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632"/>
        <c:crossesAt val="0"/>
        <c:crossBetween val="midCat"/>
      </c:valAx>
      <c:valAx>
        <c:axId val="818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