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97675"/>
        <c:axId val="66892470"/>
      </c:scatterChart>
      <c:valAx>
        <c:axId val="42697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470"/>
        <c:crossesAt val="0"/>
        <c:crossBetween val="midCat"/>
      </c:valAx>
      <c:valAx>
        <c:axId val="6689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59010"/>
        <c:axId val="15149205"/>
      </c:scatterChart>
      <c:valAx>
        <c:axId val="7925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205"/>
        <c:crossesAt val="0"/>
        <c:crossBetween val="midCat"/>
      </c:valAx>
      <c:valAx>
        <c:axId val="1514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88842"/>
        <c:axId val="25651472"/>
      </c:scatterChart>
      <c:valAx>
        <c:axId val="6808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472"/>
        <c:crossesAt val="0"/>
        <c:crossBetween val="midCat"/>
      </c:valAx>
      <c:valAx>
        <c:axId val="2565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27791"/>
        <c:axId val="2039809"/>
      </c:scatterChart>
      <c:valAx>
        <c:axId val="9102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09"/>
        <c:crossesAt val="0"/>
        <c:crossBetween val="midCat"/>
      </c:valAx>
      <c:valAx>
        <c:axId val="203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