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2251"/>
        <c:axId val="3517131"/>
      </c:barChart>
      <c:catAx>
        <c:axId val="737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31"/>
        <c:auto val="1"/>
        <c:lblAlgn val="ctr"/>
        <c:lblOffset val="100"/>
        <c:noMultiLvlLbl val="0"/>
      </c:catAx>
      <c:valAx>
        <c:axId val="35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0812"/>
        <c:axId val="29388943"/>
      </c:barChart>
      <c:catAx>
        <c:axId val="662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943"/>
        <c:auto val="1"/>
        <c:lblAlgn val="ctr"/>
        <c:lblOffset val="100"/>
        <c:noMultiLvlLbl val="0"/>
      </c:catAx>
      <c:valAx>
        <c:axId val="293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89951"/>
        <c:axId val="2222488"/>
      </c:barChart>
      <c:catAx>
        <c:axId val="379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88"/>
        <c:auto val="1"/>
        <c:lblAlgn val="ctr"/>
        <c:lblOffset val="100"/>
        <c:noMultiLvlLbl val="0"/>
      </c:catAx>
      <c:valAx>
        <c:axId val="22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0686"/>
        <c:axId val="93825536"/>
      </c:barChart>
      <c:catAx>
        <c:axId val="983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536"/>
        <c:auto val="1"/>
        <c:lblAlgn val="ctr"/>
        <c:lblOffset val="100"/>
        <c:noMultiLvlLbl val="0"/>
      </c:catAx>
      <c:valAx>
        <c:axId val="938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15614"/>
        <c:axId val="5898723"/>
      </c:barChart>
      <c:catAx>
        <c:axId val="295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23"/>
        <c:auto val="1"/>
        <c:lblAlgn val="ctr"/>
        <c:lblOffset val="100"/>
        <c:noMultiLvlLbl val="0"/>
      </c:catAx>
      <c:valAx>
        <c:axId val="58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4881"/>
        <c:axId val="18595151"/>
      </c:barChart>
      <c:catAx>
        <c:axId val="2602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151"/>
        <c:auto val="1"/>
        <c:lblAlgn val="ctr"/>
        <c:lblOffset val="100"/>
        <c:noMultiLvlLbl val="0"/>
      </c:catAx>
      <c:valAx>
        <c:axId val="185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4199"/>
        <c:axId val="25941973"/>
      </c:barChart>
      <c:catAx>
        <c:axId val="7187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73"/>
        <c:auto val="1"/>
        <c:lblAlgn val="ctr"/>
        <c:lblOffset val="100"/>
        <c:noMultiLvlLbl val="0"/>
      </c:catAx>
      <c:valAx>
        <c:axId val="259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62972"/>
        <c:axId val="16542644"/>
      </c:barChart>
      <c:catAx>
        <c:axId val="640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644"/>
        <c:auto val="1"/>
        <c:lblAlgn val="ctr"/>
        <c:lblOffset val="100"/>
        <c:noMultiLvlLbl val="0"/>
      </c:catAx>
      <c:valAx>
        <c:axId val="165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75929"/>
        <c:axId val="23117209"/>
      </c:barChart>
      <c:catAx>
        <c:axId val="7397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209"/>
        <c:auto val="1"/>
        <c:lblAlgn val="ctr"/>
        <c:lblOffset val="100"/>
        <c:noMultiLvlLbl val="0"/>
      </c:catAx>
      <c:valAx>
        <c:axId val="231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83704"/>
        <c:axId val="79930175"/>
      </c:barChart>
      <c:catAx>
        <c:axId val="169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75"/>
        <c:auto val="1"/>
        <c:lblAlgn val="ctr"/>
        <c:lblOffset val="100"/>
        <c:noMultiLvlLbl val="0"/>
      </c:catAx>
      <c:valAx>
        <c:axId val="799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78796"/>
        <c:axId val="99977435"/>
      </c:barChart>
      <c:catAx>
        <c:axId val="101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435"/>
        <c:auto val="1"/>
        <c:lblAlgn val="ctr"/>
        <c:lblOffset val="100"/>
        <c:noMultiLvlLbl val="0"/>
      </c:catAx>
      <c:valAx>
        <c:axId val="999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768"/>
        <c:axId val="23339532"/>
      </c:barChart>
      <c:catAx>
        <c:axId val="64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532"/>
        <c:auto val="1"/>
        <c:lblAlgn val="ctr"/>
        <c:lblOffset val="100"/>
        <c:noMultiLvlLbl val="0"/>
      </c:catAx>
      <c:valAx>
        <c:axId val="233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1656"/>
        <c:axId val="21958088"/>
      </c:barChart>
      <c:catAx>
        <c:axId val="460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088"/>
        <c:auto val="1"/>
        <c:lblAlgn val="ctr"/>
        <c:lblOffset val="100"/>
        <c:noMultiLvlLbl val="0"/>
      </c:catAx>
      <c:valAx>
        <c:axId val="219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91938"/>
        <c:axId val="35237496"/>
      </c:barChart>
      <c:catAx>
        <c:axId val="348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96"/>
        <c:auto val="1"/>
        <c:lblAlgn val="ctr"/>
        <c:lblOffset val="100"/>
        <c:noMultiLvlLbl val="0"/>
      </c:catAx>
      <c:valAx>
        <c:axId val="352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2401"/>
        <c:axId val="3621302"/>
      </c:barChart>
      <c:catAx>
        <c:axId val="617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2"/>
        <c:auto val="1"/>
        <c:lblAlgn val="ctr"/>
        <c:lblOffset val="100"/>
        <c:noMultiLvlLbl val="0"/>
      </c:catAx>
      <c:valAx>
        <c:axId val="36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93912"/>
        <c:axId val="31070897"/>
      </c:barChart>
      <c:catAx>
        <c:axId val="924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97"/>
        <c:auto val="1"/>
        <c:lblAlgn val="ctr"/>
        <c:lblOffset val="100"/>
        <c:noMultiLvlLbl val="0"/>
      </c:catAx>
      <c:valAx>
        <c:axId val="310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5302"/>
        <c:axId val="39546021"/>
      </c:barChart>
      <c:catAx>
        <c:axId val="727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021"/>
        <c:auto val="1"/>
        <c:lblAlgn val="ctr"/>
        <c:lblOffset val="100"/>
        <c:noMultiLvlLbl val="0"/>
      </c:catAx>
      <c:valAx>
        <c:axId val="395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9172"/>
        <c:axId val="17256488"/>
      </c:barChart>
      <c:catAx>
        <c:axId val="555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488"/>
        <c:auto val="1"/>
        <c:lblAlgn val="ctr"/>
        <c:lblOffset val="100"/>
        <c:noMultiLvlLbl val="0"/>
      </c:catAx>
      <c:valAx>
        <c:axId val="172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