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29389"/>
        <c:axId val="78030502"/>
      </c:scatterChart>
      <c:valAx>
        <c:axId val="7042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02"/>
        <c:crossesAt val="0"/>
        <c:crossBetween val="midCat"/>
      </c:valAx>
      <c:valAx>
        <c:axId val="7803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3585"/>
        <c:axId val="57500673"/>
      </c:scatterChart>
      <c:valAx>
        <c:axId val="824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73"/>
        <c:crossesAt val="0"/>
        <c:crossBetween val="midCat"/>
      </c:valAx>
      <c:valAx>
        <c:axId val="575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1112"/>
        <c:axId val="65333779"/>
      </c:scatterChart>
      <c:valAx>
        <c:axId val="144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779"/>
        <c:crossesAt val="0"/>
        <c:crossBetween val="midCat"/>
      </c:valAx>
      <c:valAx>
        <c:axId val="6533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6529"/>
        <c:axId val="595125"/>
      </c:scatterChart>
      <c:valAx>
        <c:axId val="1978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5"/>
        <c:crossesAt val="0"/>
        <c:crossBetween val="midCat"/>
      </c:valAx>
      <c:valAx>
        <c:axId val="59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