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8759"/>
        <c:axId val="90497569"/>
      </c:barChart>
      <c:catAx>
        <c:axId val="118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69"/>
        <c:auto val="1"/>
        <c:lblAlgn val="ctr"/>
        <c:lblOffset val="100"/>
        <c:noMultiLvlLbl val="0"/>
      </c:catAx>
      <c:valAx>
        <c:axId val="904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49234"/>
        <c:axId val="56993666"/>
      </c:barChart>
      <c:catAx>
        <c:axId val="717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666"/>
        <c:auto val="1"/>
        <c:lblAlgn val="ctr"/>
        <c:lblOffset val="100"/>
        <c:noMultiLvlLbl val="0"/>
      </c:catAx>
      <c:valAx>
        <c:axId val="569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7124"/>
        <c:axId val="89393485"/>
      </c:barChart>
      <c:catAx>
        <c:axId val="815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85"/>
        <c:auto val="1"/>
        <c:lblAlgn val="ctr"/>
        <c:lblOffset val="100"/>
        <c:noMultiLvlLbl val="0"/>
      </c:catAx>
      <c:valAx>
        <c:axId val="893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20618"/>
        <c:axId val="54673561"/>
      </c:barChart>
      <c:catAx>
        <c:axId val="952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561"/>
        <c:auto val="1"/>
        <c:lblAlgn val="ctr"/>
        <c:lblOffset val="100"/>
        <c:noMultiLvlLbl val="0"/>
      </c:catAx>
      <c:valAx>
        <c:axId val="546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6197"/>
        <c:axId val="54671762"/>
      </c:barChart>
      <c:catAx>
        <c:axId val="148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762"/>
        <c:auto val="1"/>
        <c:lblAlgn val="ctr"/>
        <c:lblOffset val="100"/>
        <c:noMultiLvlLbl val="0"/>
      </c:catAx>
      <c:valAx>
        <c:axId val="546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303"/>
        <c:axId val="26517067"/>
      </c:barChart>
      <c:catAx>
        <c:axId val="96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67"/>
        <c:auto val="1"/>
        <c:lblAlgn val="ctr"/>
        <c:lblOffset val="100"/>
        <c:noMultiLvlLbl val="0"/>
      </c:catAx>
      <c:valAx>
        <c:axId val="265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0285"/>
        <c:axId val="53305555"/>
      </c:barChart>
      <c:catAx>
        <c:axId val="880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55"/>
        <c:auto val="1"/>
        <c:lblAlgn val="ctr"/>
        <c:lblOffset val="100"/>
        <c:noMultiLvlLbl val="0"/>
      </c:catAx>
      <c:valAx>
        <c:axId val="533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88898"/>
        <c:axId val="56359974"/>
      </c:barChart>
      <c:catAx>
        <c:axId val="846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74"/>
        <c:auto val="1"/>
        <c:lblAlgn val="ctr"/>
        <c:lblOffset val="100"/>
        <c:noMultiLvlLbl val="0"/>
      </c:catAx>
      <c:valAx>
        <c:axId val="563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5676"/>
        <c:axId val="39189058"/>
      </c:barChart>
      <c:catAx>
        <c:axId val="492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58"/>
        <c:auto val="1"/>
        <c:lblAlgn val="ctr"/>
        <c:lblOffset val="100"/>
        <c:noMultiLvlLbl val="0"/>
      </c:catAx>
      <c:valAx>
        <c:axId val="39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978"/>
        <c:axId val="75539308"/>
      </c:barChart>
      <c:catAx>
        <c:axId val="28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08"/>
        <c:auto val="1"/>
        <c:lblAlgn val="ctr"/>
        <c:lblOffset val="100"/>
        <c:noMultiLvlLbl val="0"/>
      </c:catAx>
      <c:valAx>
        <c:axId val="755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0181"/>
        <c:axId val="28281929"/>
      </c:barChart>
      <c:catAx>
        <c:axId val="120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29"/>
        <c:auto val="1"/>
        <c:lblAlgn val="ctr"/>
        <c:lblOffset val="100"/>
        <c:noMultiLvlLbl val="0"/>
      </c:catAx>
      <c:valAx>
        <c:axId val="282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6925"/>
        <c:axId val="18177974"/>
      </c:barChart>
      <c:catAx>
        <c:axId val="750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974"/>
        <c:auto val="1"/>
        <c:lblAlgn val="ctr"/>
        <c:lblOffset val="100"/>
        <c:noMultiLvlLbl val="0"/>
      </c:catAx>
      <c:valAx>
        <c:axId val="181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9017"/>
        <c:axId val="37999452"/>
      </c:barChart>
      <c:catAx>
        <c:axId val="911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452"/>
        <c:auto val="1"/>
        <c:lblAlgn val="ctr"/>
        <c:lblOffset val="100"/>
        <c:noMultiLvlLbl val="0"/>
      </c:catAx>
      <c:valAx>
        <c:axId val="379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0372"/>
        <c:axId val="61414899"/>
      </c:barChart>
      <c:catAx>
        <c:axId val="18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99"/>
        <c:auto val="1"/>
        <c:lblAlgn val="ctr"/>
        <c:lblOffset val="100"/>
        <c:noMultiLvlLbl val="0"/>
      </c:catAx>
      <c:valAx>
        <c:axId val="614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61801"/>
        <c:axId val="35607547"/>
      </c:barChart>
      <c:catAx>
        <c:axId val="673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47"/>
        <c:auto val="1"/>
        <c:lblAlgn val="ctr"/>
        <c:lblOffset val="100"/>
        <c:noMultiLvlLbl val="0"/>
      </c:catAx>
      <c:valAx>
        <c:axId val="356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3903"/>
        <c:axId val="48405786"/>
      </c:barChart>
      <c:catAx>
        <c:axId val="858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786"/>
        <c:auto val="1"/>
        <c:lblAlgn val="ctr"/>
        <c:lblOffset val="100"/>
        <c:noMultiLvlLbl val="0"/>
      </c:catAx>
      <c:valAx>
        <c:axId val="484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8886"/>
        <c:axId val="13338790"/>
      </c:barChart>
      <c:catAx>
        <c:axId val="662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90"/>
        <c:auto val="1"/>
        <c:lblAlgn val="ctr"/>
        <c:lblOffset val="100"/>
        <c:noMultiLvlLbl val="0"/>
      </c:catAx>
      <c:valAx>
        <c:axId val="133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88538"/>
        <c:axId val="62938448"/>
      </c:barChart>
      <c:catAx>
        <c:axId val="370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448"/>
        <c:auto val="1"/>
        <c:lblAlgn val="ctr"/>
        <c:lblOffset val="100"/>
        <c:noMultiLvlLbl val="0"/>
      </c:catAx>
      <c:valAx>
        <c:axId val="629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