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0747"/>
        <c:axId val="2884316"/>
      </c:scatterChart>
      <c:valAx>
        <c:axId val="1487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6"/>
        <c:crossesAt val="0"/>
        <c:crossBetween val="midCat"/>
      </c:valAx>
      <c:valAx>
        <c:axId val="288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15624"/>
        <c:axId val="16342983"/>
      </c:scatterChart>
      <c:valAx>
        <c:axId val="8621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83"/>
        <c:crossesAt val="0"/>
        <c:crossBetween val="midCat"/>
      </c:valAx>
      <c:valAx>
        <c:axId val="1634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08111"/>
        <c:axId val="82944943"/>
      </c:scatterChart>
      <c:valAx>
        <c:axId val="484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43"/>
        <c:crossesAt val="0"/>
        <c:crossBetween val="midCat"/>
      </c:valAx>
      <c:valAx>
        <c:axId val="8294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5823"/>
        <c:axId val="20635577"/>
      </c:scatterChart>
      <c:valAx>
        <c:axId val="9307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577"/>
        <c:crossesAt val="0"/>
        <c:crossBetween val="midCat"/>
      </c:valAx>
      <c:valAx>
        <c:axId val="2063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