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89740"/>
        <c:axId val="25345063"/>
      </c:barChart>
      <c:catAx>
        <c:axId val="854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063"/>
        <c:auto val="1"/>
        <c:lblAlgn val="ctr"/>
        <c:lblOffset val="100"/>
        <c:noMultiLvlLbl val="0"/>
      </c:catAx>
      <c:valAx>
        <c:axId val="253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35712"/>
        <c:axId val="56629655"/>
      </c:barChart>
      <c:catAx>
        <c:axId val="288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55"/>
        <c:auto val="1"/>
        <c:lblAlgn val="ctr"/>
        <c:lblOffset val="100"/>
        <c:noMultiLvlLbl val="0"/>
      </c:catAx>
      <c:valAx>
        <c:axId val="566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128"/>
        <c:axId val="250913"/>
      </c:barChart>
      <c:catAx>
        <c:axId val="7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3"/>
        <c:auto val="1"/>
        <c:lblAlgn val="ctr"/>
        <c:lblOffset val="100"/>
        <c:noMultiLvlLbl val="0"/>
      </c:catAx>
      <c:valAx>
        <c:axId val="2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446"/>
        <c:axId val="5724508"/>
      </c:barChart>
      <c:catAx>
        <c:axId val="44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8"/>
        <c:auto val="1"/>
        <c:lblAlgn val="ctr"/>
        <c:lblOffset val="100"/>
        <c:noMultiLvlLbl val="0"/>
      </c:catAx>
      <c:valAx>
        <c:axId val="57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10441"/>
        <c:axId val="21041231"/>
      </c:barChart>
      <c:catAx>
        <c:axId val="289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231"/>
        <c:auto val="1"/>
        <c:lblAlgn val="ctr"/>
        <c:lblOffset val="100"/>
        <c:noMultiLvlLbl val="0"/>
      </c:catAx>
      <c:valAx>
        <c:axId val="210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50455"/>
        <c:axId val="33552824"/>
      </c:barChart>
      <c:catAx>
        <c:axId val="236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24"/>
        <c:auto val="1"/>
        <c:lblAlgn val="ctr"/>
        <c:lblOffset val="100"/>
        <c:noMultiLvlLbl val="0"/>
      </c:catAx>
      <c:valAx>
        <c:axId val="335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1942"/>
        <c:axId val="54904473"/>
      </c:barChart>
      <c:catAx>
        <c:axId val="551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473"/>
        <c:auto val="1"/>
        <c:lblAlgn val="ctr"/>
        <c:lblOffset val="100"/>
        <c:noMultiLvlLbl val="0"/>
      </c:catAx>
      <c:valAx>
        <c:axId val="549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69118"/>
        <c:axId val="11920250"/>
      </c:barChart>
      <c:catAx>
        <c:axId val="392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250"/>
        <c:auto val="1"/>
        <c:lblAlgn val="ctr"/>
        <c:lblOffset val="100"/>
        <c:noMultiLvlLbl val="0"/>
      </c:catAx>
      <c:valAx>
        <c:axId val="119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68795"/>
        <c:axId val="63996607"/>
      </c:barChart>
      <c:catAx>
        <c:axId val="588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607"/>
        <c:auto val="1"/>
        <c:lblAlgn val="ctr"/>
        <c:lblOffset val="100"/>
        <c:noMultiLvlLbl val="0"/>
      </c:catAx>
      <c:valAx>
        <c:axId val="639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79107"/>
        <c:axId val="55449129"/>
      </c:barChart>
      <c:catAx>
        <c:axId val="366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129"/>
        <c:auto val="1"/>
        <c:lblAlgn val="ctr"/>
        <c:lblOffset val="100"/>
        <c:noMultiLvlLbl val="0"/>
      </c:catAx>
      <c:valAx>
        <c:axId val="554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6059"/>
        <c:axId val="23704082"/>
      </c:barChart>
      <c:catAx>
        <c:axId val="962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082"/>
        <c:auto val="1"/>
        <c:lblAlgn val="ctr"/>
        <c:lblOffset val="100"/>
        <c:noMultiLvlLbl val="0"/>
      </c:catAx>
      <c:valAx>
        <c:axId val="237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8537"/>
        <c:axId val="84953468"/>
      </c:barChart>
      <c:catAx>
        <c:axId val="920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68"/>
        <c:auto val="1"/>
        <c:lblAlgn val="ctr"/>
        <c:lblOffset val="100"/>
        <c:noMultiLvlLbl val="0"/>
      </c:catAx>
      <c:valAx>
        <c:axId val="849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8778"/>
        <c:axId val="92488646"/>
      </c:barChart>
      <c:catAx>
        <c:axId val="769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46"/>
        <c:auto val="1"/>
        <c:lblAlgn val="ctr"/>
        <c:lblOffset val="100"/>
        <c:noMultiLvlLbl val="0"/>
      </c:catAx>
      <c:valAx>
        <c:axId val="924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35033"/>
        <c:axId val="55564956"/>
      </c:barChart>
      <c:catAx>
        <c:axId val="853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956"/>
        <c:auto val="1"/>
        <c:lblAlgn val="ctr"/>
        <c:lblOffset val="100"/>
        <c:noMultiLvlLbl val="0"/>
      </c:catAx>
      <c:valAx>
        <c:axId val="555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52568"/>
        <c:axId val="60824500"/>
      </c:barChart>
      <c:catAx>
        <c:axId val="636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00"/>
        <c:auto val="1"/>
        <c:lblAlgn val="ctr"/>
        <c:lblOffset val="100"/>
        <c:noMultiLvlLbl val="0"/>
      </c:catAx>
      <c:valAx>
        <c:axId val="608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98457"/>
        <c:axId val="99088461"/>
      </c:barChart>
      <c:catAx>
        <c:axId val="709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61"/>
        <c:auto val="1"/>
        <c:lblAlgn val="ctr"/>
        <c:lblOffset val="100"/>
        <c:noMultiLvlLbl val="0"/>
      </c:catAx>
      <c:valAx>
        <c:axId val="990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88110"/>
        <c:axId val="30191339"/>
      </c:barChart>
      <c:catAx>
        <c:axId val="945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39"/>
        <c:auto val="1"/>
        <c:lblAlgn val="ctr"/>
        <c:lblOffset val="100"/>
        <c:noMultiLvlLbl val="0"/>
      </c:catAx>
      <c:valAx>
        <c:axId val="301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2007"/>
        <c:axId val="87391440"/>
      </c:barChart>
      <c:catAx>
        <c:axId val="225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40"/>
        <c:auto val="1"/>
        <c:lblAlgn val="ctr"/>
        <c:lblOffset val="100"/>
        <c:noMultiLvlLbl val="0"/>
      </c:catAx>
      <c:valAx>
        <c:axId val="873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