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36698"/>
        <c:axId val="60767714"/>
      </c:scatterChart>
      <c:valAx>
        <c:axId val="3413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714"/>
        <c:crossesAt val="0"/>
        <c:crossBetween val="midCat"/>
      </c:valAx>
      <c:valAx>
        <c:axId val="6076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08237"/>
        <c:axId val="25511799"/>
      </c:scatterChart>
      <c:valAx>
        <c:axId val="1260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799"/>
        <c:crossesAt val="0"/>
        <c:crossBetween val="midCat"/>
      </c:valAx>
      <c:valAx>
        <c:axId val="2551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38711"/>
        <c:axId val="22281036"/>
      </c:scatterChart>
      <c:valAx>
        <c:axId val="4343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036"/>
        <c:crossesAt val="0"/>
        <c:crossBetween val="midCat"/>
      </c:valAx>
      <c:valAx>
        <c:axId val="2228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79890"/>
        <c:axId val="24750358"/>
      </c:scatterChart>
      <c:valAx>
        <c:axId val="3867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358"/>
        <c:crossesAt val="0"/>
        <c:crossBetween val="midCat"/>
      </c:valAx>
      <c:valAx>
        <c:axId val="2475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