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63521"/>
        <c:axId val="70228018"/>
      </c:barChart>
      <c:catAx>
        <c:axId val="266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018"/>
        <c:auto val="1"/>
        <c:lblAlgn val="ctr"/>
        <c:lblOffset val="100"/>
        <c:noMultiLvlLbl val="0"/>
      </c:catAx>
      <c:valAx>
        <c:axId val="702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20751"/>
        <c:axId val="75476342"/>
      </c:barChart>
      <c:catAx>
        <c:axId val="2042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342"/>
        <c:auto val="1"/>
        <c:lblAlgn val="ctr"/>
        <c:lblOffset val="100"/>
        <c:noMultiLvlLbl val="0"/>
      </c:catAx>
      <c:valAx>
        <c:axId val="754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09262"/>
        <c:axId val="40424567"/>
      </c:barChart>
      <c:catAx>
        <c:axId val="4080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567"/>
        <c:auto val="1"/>
        <c:lblAlgn val="ctr"/>
        <c:lblOffset val="100"/>
        <c:noMultiLvlLbl val="0"/>
      </c:catAx>
      <c:valAx>
        <c:axId val="404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7593"/>
        <c:axId val="53695497"/>
      </c:barChart>
      <c:catAx>
        <c:axId val="438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497"/>
        <c:auto val="1"/>
        <c:lblAlgn val="ctr"/>
        <c:lblOffset val="100"/>
        <c:noMultiLvlLbl val="0"/>
      </c:catAx>
      <c:valAx>
        <c:axId val="536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55360"/>
        <c:axId val="89278618"/>
      </c:barChart>
      <c:catAx>
        <c:axId val="6165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618"/>
        <c:auto val="1"/>
        <c:lblAlgn val="ctr"/>
        <c:lblOffset val="100"/>
        <c:noMultiLvlLbl val="0"/>
      </c:catAx>
      <c:valAx>
        <c:axId val="8927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98074"/>
        <c:axId val="82942933"/>
      </c:barChart>
      <c:catAx>
        <c:axId val="1629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933"/>
        <c:auto val="1"/>
        <c:lblAlgn val="ctr"/>
        <c:lblOffset val="100"/>
        <c:noMultiLvlLbl val="0"/>
      </c:catAx>
      <c:valAx>
        <c:axId val="8294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68762"/>
        <c:axId val="89529867"/>
      </c:barChart>
      <c:catAx>
        <c:axId val="4326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867"/>
        <c:auto val="1"/>
        <c:lblAlgn val="ctr"/>
        <c:lblOffset val="100"/>
        <c:noMultiLvlLbl val="0"/>
      </c:catAx>
      <c:valAx>
        <c:axId val="895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44882"/>
        <c:axId val="45045399"/>
      </c:barChart>
      <c:catAx>
        <c:axId val="7574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399"/>
        <c:auto val="1"/>
        <c:lblAlgn val="ctr"/>
        <c:lblOffset val="100"/>
        <c:noMultiLvlLbl val="0"/>
      </c:catAx>
      <c:valAx>
        <c:axId val="450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16548"/>
        <c:axId val="21219060"/>
      </c:barChart>
      <c:catAx>
        <c:axId val="4771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060"/>
        <c:auto val="1"/>
        <c:lblAlgn val="ctr"/>
        <c:lblOffset val="100"/>
        <c:noMultiLvlLbl val="0"/>
      </c:catAx>
      <c:valAx>
        <c:axId val="212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27390"/>
        <c:axId val="2861248"/>
      </c:barChart>
      <c:catAx>
        <c:axId val="5052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48"/>
        <c:auto val="1"/>
        <c:lblAlgn val="ctr"/>
        <c:lblOffset val="100"/>
        <c:noMultiLvlLbl val="0"/>
      </c:catAx>
      <c:valAx>
        <c:axId val="28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49884"/>
        <c:axId val="10945069"/>
      </c:barChart>
      <c:catAx>
        <c:axId val="2714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069"/>
        <c:auto val="1"/>
        <c:lblAlgn val="ctr"/>
        <c:lblOffset val="100"/>
        <c:noMultiLvlLbl val="0"/>
      </c:catAx>
      <c:valAx>
        <c:axId val="109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33172"/>
        <c:axId val="45983200"/>
      </c:barChart>
      <c:catAx>
        <c:axId val="3423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200"/>
        <c:auto val="1"/>
        <c:lblAlgn val="ctr"/>
        <c:lblOffset val="100"/>
        <c:noMultiLvlLbl val="0"/>
      </c:catAx>
      <c:valAx>
        <c:axId val="459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10012"/>
        <c:axId val="42919119"/>
      </c:barChart>
      <c:catAx>
        <c:axId val="6431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119"/>
        <c:auto val="1"/>
        <c:lblAlgn val="ctr"/>
        <c:lblOffset val="100"/>
        <c:noMultiLvlLbl val="0"/>
      </c:catAx>
      <c:valAx>
        <c:axId val="4291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95105"/>
        <c:axId val="33826488"/>
      </c:barChart>
      <c:catAx>
        <c:axId val="7879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488"/>
        <c:auto val="1"/>
        <c:lblAlgn val="ctr"/>
        <c:lblOffset val="100"/>
        <c:noMultiLvlLbl val="0"/>
      </c:catAx>
      <c:valAx>
        <c:axId val="338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00496"/>
        <c:axId val="3107746"/>
      </c:barChart>
      <c:catAx>
        <c:axId val="690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46"/>
        <c:auto val="1"/>
        <c:lblAlgn val="ctr"/>
        <c:lblOffset val="100"/>
        <c:noMultiLvlLbl val="0"/>
      </c:catAx>
      <c:valAx>
        <c:axId val="310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56163"/>
        <c:axId val="28100035"/>
      </c:barChart>
      <c:catAx>
        <c:axId val="256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035"/>
        <c:auto val="1"/>
        <c:lblAlgn val="ctr"/>
        <c:lblOffset val="100"/>
        <c:noMultiLvlLbl val="0"/>
      </c:catAx>
      <c:valAx>
        <c:axId val="281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36383"/>
        <c:axId val="31699916"/>
      </c:barChart>
      <c:catAx>
        <c:axId val="5863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916"/>
        <c:auto val="1"/>
        <c:lblAlgn val="ctr"/>
        <c:lblOffset val="100"/>
        <c:noMultiLvlLbl val="0"/>
      </c:catAx>
      <c:valAx>
        <c:axId val="316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04332"/>
        <c:axId val="21040165"/>
      </c:barChart>
      <c:catAx>
        <c:axId val="4830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165"/>
        <c:auto val="1"/>
        <c:lblAlgn val="ctr"/>
        <c:lblOffset val="100"/>
        <c:noMultiLvlLbl val="0"/>
      </c:catAx>
      <c:valAx>
        <c:axId val="210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