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3117"/>
        <c:axId val="73357817"/>
      </c:scatterChart>
      <c:valAx>
        <c:axId val="6746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17"/>
        <c:crossesAt val="0"/>
        <c:crossBetween val="midCat"/>
      </c:valAx>
      <c:valAx>
        <c:axId val="7335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735"/>
        <c:axId val="57327267"/>
      </c:scatterChart>
      <c:valAx>
        <c:axId val="244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267"/>
        <c:crossesAt val="0"/>
        <c:crossBetween val="midCat"/>
      </c:valAx>
      <c:valAx>
        <c:axId val="5732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6937"/>
        <c:axId val="24723687"/>
      </c:scatterChart>
      <c:valAx>
        <c:axId val="6858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687"/>
        <c:crossesAt val="0"/>
        <c:crossBetween val="midCat"/>
      </c:valAx>
      <c:valAx>
        <c:axId val="2472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30541"/>
        <c:axId val="29837762"/>
      </c:scatterChart>
      <c:valAx>
        <c:axId val="1023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62"/>
        <c:crossesAt val="0"/>
        <c:crossBetween val="midCat"/>
      </c:valAx>
      <c:valAx>
        <c:axId val="2983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