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55809"/>
        <c:axId val="68770987"/>
      </c:barChart>
      <c:catAx>
        <c:axId val="2035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87"/>
        <c:auto val="1"/>
        <c:lblAlgn val="ctr"/>
        <c:lblOffset val="100"/>
        <c:noMultiLvlLbl val="0"/>
      </c:catAx>
      <c:valAx>
        <c:axId val="687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8815"/>
        <c:axId val="24692435"/>
      </c:barChart>
      <c:catAx>
        <c:axId val="258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35"/>
        <c:auto val="1"/>
        <c:lblAlgn val="ctr"/>
        <c:lblOffset val="100"/>
        <c:noMultiLvlLbl val="0"/>
      </c:catAx>
      <c:valAx>
        <c:axId val="246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4449"/>
        <c:axId val="25917937"/>
      </c:barChart>
      <c:catAx>
        <c:axId val="958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37"/>
        <c:auto val="1"/>
        <c:lblAlgn val="ctr"/>
        <c:lblOffset val="100"/>
        <c:noMultiLvlLbl val="0"/>
      </c:catAx>
      <c:valAx>
        <c:axId val="259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45422"/>
        <c:axId val="79720099"/>
      </c:barChart>
      <c:catAx>
        <c:axId val="398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099"/>
        <c:auto val="1"/>
        <c:lblAlgn val="ctr"/>
        <c:lblOffset val="100"/>
        <c:noMultiLvlLbl val="0"/>
      </c:catAx>
      <c:valAx>
        <c:axId val="797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08225"/>
        <c:axId val="72288458"/>
      </c:barChart>
      <c:catAx>
        <c:axId val="855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458"/>
        <c:auto val="1"/>
        <c:lblAlgn val="ctr"/>
        <c:lblOffset val="100"/>
        <c:noMultiLvlLbl val="0"/>
      </c:catAx>
      <c:valAx>
        <c:axId val="722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79538"/>
        <c:axId val="23165179"/>
      </c:barChart>
      <c:catAx>
        <c:axId val="154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79"/>
        <c:auto val="1"/>
        <c:lblAlgn val="ctr"/>
        <c:lblOffset val="100"/>
        <c:noMultiLvlLbl val="0"/>
      </c:catAx>
      <c:valAx>
        <c:axId val="231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3342"/>
        <c:axId val="6541219"/>
      </c:barChart>
      <c:catAx>
        <c:axId val="7506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9"/>
        <c:auto val="1"/>
        <c:lblAlgn val="ctr"/>
        <c:lblOffset val="100"/>
        <c:noMultiLvlLbl val="0"/>
      </c:catAx>
      <c:valAx>
        <c:axId val="65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2830"/>
        <c:axId val="79615038"/>
      </c:barChart>
      <c:catAx>
        <c:axId val="572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038"/>
        <c:auto val="1"/>
        <c:lblAlgn val="ctr"/>
        <c:lblOffset val="100"/>
        <c:noMultiLvlLbl val="0"/>
      </c:catAx>
      <c:valAx>
        <c:axId val="796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13398"/>
        <c:axId val="41161582"/>
      </c:barChart>
      <c:catAx>
        <c:axId val="230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582"/>
        <c:auto val="1"/>
        <c:lblAlgn val="ctr"/>
        <c:lblOffset val="100"/>
        <c:noMultiLvlLbl val="0"/>
      </c:catAx>
      <c:valAx>
        <c:axId val="411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2974"/>
        <c:axId val="62953912"/>
      </c:barChart>
      <c:catAx>
        <c:axId val="230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12"/>
        <c:auto val="1"/>
        <c:lblAlgn val="ctr"/>
        <c:lblOffset val="100"/>
        <c:noMultiLvlLbl val="0"/>
      </c:catAx>
      <c:valAx>
        <c:axId val="629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7455"/>
        <c:axId val="35817197"/>
      </c:barChart>
      <c:catAx>
        <c:axId val="276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97"/>
        <c:auto val="1"/>
        <c:lblAlgn val="ctr"/>
        <c:lblOffset val="100"/>
        <c:noMultiLvlLbl val="0"/>
      </c:catAx>
      <c:valAx>
        <c:axId val="358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7521"/>
        <c:axId val="90969257"/>
      </c:barChart>
      <c:catAx>
        <c:axId val="599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57"/>
        <c:auto val="1"/>
        <c:lblAlgn val="ctr"/>
        <c:lblOffset val="100"/>
        <c:noMultiLvlLbl val="0"/>
      </c:catAx>
      <c:valAx>
        <c:axId val="909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2235"/>
        <c:axId val="11347225"/>
      </c:barChart>
      <c:catAx>
        <c:axId val="682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25"/>
        <c:auto val="1"/>
        <c:lblAlgn val="ctr"/>
        <c:lblOffset val="100"/>
        <c:noMultiLvlLbl val="0"/>
      </c:catAx>
      <c:valAx>
        <c:axId val="113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67489"/>
        <c:axId val="43237883"/>
      </c:barChart>
      <c:catAx>
        <c:axId val="157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83"/>
        <c:auto val="1"/>
        <c:lblAlgn val="ctr"/>
        <c:lblOffset val="100"/>
        <c:noMultiLvlLbl val="0"/>
      </c:catAx>
      <c:valAx>
        <c:axId val="432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5488"/>
        <c:axId val="68999809"/>
      </c:barChart>
      <c:catAx>
        <c:axId val="940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809"/>
        <c:auto val="1"/>
        <c:lblAlgn val="ctr"/>
        <c:lblOffset val="100"/>
        <c:noMultiLvlLbl val="0"/>
      </c:catAx>
      <c:valAx>
        <c:axId val="689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167"/>
        <c:axId val="45544055"/>
      </c:barChart>
      <c:catAx>
        <c:axId val="44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55"/>
        <c:auto val="1"/>
        <c:lblAlgn val="ctr"/>
        <c:lblOffset val="100"/>
        <c:noMultiLvlLbl val="0"/>
      </c:catAx>
      <c:valAx>
        <c:axId val="455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31155"/>
        <c:axId val="68717835"/>
      </c:barChart>
      <c:catAx>
        <c:axId val="159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35"/>
        <c:auto val="1"/>
        <c:lblAlgn val="ctr"/>
        <c:lblOffset val="100"/>
        <c:noMultiLvlLbl val="0"/>
      </c:catAx>
      <c:valAx>
        <c:axId val="687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73539"/>
        <c:axId val="48395422"/>
      </c:barChart>
      <c:catAx>
        <c:axId val="636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22"/>
        <c:auto val="1"/>
        <c:lblAlgn val="ctr"/>
        <c:lblOffset val="100"/>
        <c:noMultiLvlLbl val="0"/>
      </c:catAx>
      <c:valAx>
        <c:axId val="483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