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63673"/>
        <c:axId val="12488213"/>
      </c:scatterChart>
      <c:valAx>
        <c:axId val="6456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213"/>
        <c:crossesAt val="0"/>
        <c:crossBetween val="midCat"/>
      </c:valAx>
      <c:valAx>
        <c:axId val="1248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87197"/>
        <c:axId val="58979892"/>
      </c:scatterChart>
      <c:valAx>
        <c:axId val="2118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892"/>
        <c:crossesAt val="0"/>
        <c:crossBetween val="midCat"/>
      </c:valAx>
      <c:valAx>
        <c:axId val="5897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61475"/>
        <c:axId val="29255944"/>
      </c:scatterChart>
      <c:valAx>
        <c:axId val="8726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944"/>
        <c:crossesAt val="0"/>
        <c:crossBetween val="midCat"/>
      </c:valAx>
      <c:valAx>
        <c:axId val="2925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77070"/>
        <c:axId val="25021097"/>
      </c:scatterChart>
      <c:valAx>
        <c:axId val="7117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097"/>
        <c:crossesAt val="0"/>
        <c:crossBetween val="midCat"/>
      </c:valAx>
      <c:valAx>
        <c:axId val="2502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