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53819"/>
        <c:axId val="72950915"/>
      </c:barChart>
      <c:catAx>
        <c:axId val="449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915"/>
        <c:auto val="1"/>
        <c:lblAlgn val="ctr"/>
        <c:lblOffset val="100"/>
        <c:noMultiLvlLbl val="0"/>
      </c:catAx>
      <c:valAx>
        <c:axId val="729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20957"/>
        <c:axId val="57574914"/>
      </c:barChart>
      <c:catAx>
        <c:axId val="581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914"/>
        <c:auto val="1"/>
        <c:lblAlgn val="ctr"/>
        <c:lblOffset val="100"/>
        <c:noMultiLvlLbl val="0"/>
      </c:catAx>
      <c:valAx>
        <c:axId val="575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59267"/>
        <c:axId val="36539205"/>
      </c:barChart>
      <c:catAx>
        <c:axId val="277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205"/>
        <c:auto val="1"/>
        <c:lblAlgn val="ctr"/>
        <c:lblOffset val="100"/>
        <c:noMultiLvlLbl val="0"/>
      </c:catAx>
      <c:valAx>
        <c:axId val="365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26807"/>
        <c:axId val="26319404"/>
      </c:barChart>
      <c:catAx>
        <c:axId val="7022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404"/>
        <c:auto val="1"/>
        <c:lblAlgn val="ctr"/>
        <c:lblOffset val="100"/>
        <c:noMultiLvlLbl val="0"/>
      </c:catAx>
      <c:valAx>
        <c:axId val="263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66271"/>
        <c:axId val="46254220"/>
      </c:barChart>
      <c:catAx>
        <c:axId val="498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220"/>
        <c:auto val="1"/>
        <c:lblAlgn val="ctr"/>
        <c:lblOffset val="100"/>
        <c:noMultiLvlLbl val="0"/>
      </c:catAx>
      <c:valAx>
        <c:axId val="462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37499"/>
        <c:axId val="63437528"/>
      </c:barChart>
      <c:catAx>
        <c:axId val="575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528"/>
        <c:auto val="1"/>
        <c:lblAlgn val="ctr"/>
        <c:lblOffset val="100"/>
        <c:noMultiLvlLbl val="0"/>
      </c:catAx>
      <c:valAx>
        <c:axId val="634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0557"/>
        <c:axId val="88853761"/>
      </c:barChart>
      <c:catAx>
        <c:axId val="9536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761"/>
        <c:auto val="1"/>
        <c:lblAlgn val="ctr"/>
        <c:lblOffset val="100"/>
        <c:noMultiLvlLbl val="0"/>
      </c:catAx>
      <c:valAx>
        <c:axId val="888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01970"/>
        <c:axId val="34891730"/>
      </c:barChart>
      <c:catAx>
        <c:axId val="132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730"/>
        <c:auto val="1"/>
        <c:lblAlgn val="ctr"/>
        <c:lblOffset val="100"/>
        <c:noMultiLvlLbl val="0"/>
      </c:catAx>
      <c:valAx>
        <c:axId val="348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1558"/>
        <c:axId val="17509721"/>
      </c:barChart>
      <c:catAx>
        <c:axId val="503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721"/>
        <c:auto val="1"/>
        <c:lblAlgn val="ctr"/>
        <c:lblOffset val="100"/>
        <c:noMultiLvlLbl val="0"/>
      </c:catAx>
      <c:valAx>
        <c:axId val="175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04124"/>
        <c:axId val="40783141"/>
      </c:barChart>
      <c:catAx>
        <c:axId val="1950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141"/>
        <c:auto val="1"/>
        <c:lblAlgn val="ctr"/>
        <c:lblOffset val="100"/>
        <c:noMultiLvlLbl val="0"/>
      </c:catAx>
      <c:valAx>
        <c:axId val="407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62155"/>
        <c:axId val="61197799"/>
      </c:barChart>
      <c:catAx>
        <c:axId val="596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799"/>
        <c:auto val="1"/>
        <c:lblAlgn val="ctr"/>
        <c:lblOffset val="100"/>
        <c:noMultiLvlLbl val="0"/>
      </c:catAx>
      <c:valAx>
        <c:axId val="611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5853"/>
        <c:axId val="65545936"/>
      </c:barChart>
      <c:catAx>
        <c:axId val="6253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936"/>
        <c:auto val="1"/>
        <c:lblAlgn val="ctr"/>
        <c:lblOffset val="100"/>
        <c:noMultiLvlLbl val="0"/>
      </c:catAx>
      <c:valAx>
        <c:axId val="655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57113"/>
        <c:axId val="8563887"/>
      </c:barChart>
      <c:catAx>
        <c:axId val="3175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87"/>
        <c:auto val="1"/>
        <c:lblAlgn val="ctr"/>
        <c:lblOffset val="100"/>
        <c:noMultiLvlLbl val="0"/>
      </c:catAx>
      <c:valAx>
        <c:axId val="85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37313"/>
        <c:axId val="58201493"/>
      </c:barChart>
      <c:catAx>
        <c:axId val="452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493"/>
        <c:auto val="1"/>
        <c:lblAlgn val="ctr"/>
        <c:lblOffset val="100"/>
        <c:noMultiLvlLbl val="0"/>
      </c:catAx>
      <c:valAx>
        <c:axId val="582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6957"/>
        <c:axId val="40520798"/>
      </c:barChart>
      <c:catAx>
        <c:axId val="609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798"/>
        <c:auto val="1"/>
        <c:lblAlgn val="ctr"/>
        <c:lblOffset val="100"/>
        <c:noMultiLvlLbl val="0"/>
      </c:catAx>
      <c:valAx>
        <c:axId val="405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7677"/>
        <c:axId val="36587699"/>
      </c:barChart>
      <c:catAx>
        <c:axId val="7658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699"/>
        <c:auto val="1"/>
        <c:lblAlgn val="ctr"/>
        <c:lblOffset val="100"/>
        <c:noMultiLvlLbl val="0"/>
      </c:catAx>
      <c:valAx>
        <c:axId val="365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78484"/>
        <c:axId val="23506591"/>
      </c:barChart>
      <c:catAx>
        <c:axId val="765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591"/>
        <c:auto val="1"/>
        <c:lblAlgn val="ctr"/>
        <c:lblOffset val="100"/>
        <c:noMultiLvlLbl val="0"/>
      </c:catAx>
      <c:valAx>
        <c:axId val="235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14661"/>
        <c:axId val="17268127"/>
      </c:barChart>
      <c:catAx>
        <c:axId val="482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127"/>
        <c:auto val="1"/>
        <c:lblAlgn val="ctr"/>
        <c:lblOffset val="100"/>
        <c:noMultiLvlLbl val="0"/>
      </c:catAx>
      <c:valAx>
        <c:axId val="172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