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387"/>
        <c:axId val="64192152"/>
      </c:scatterChart>
      <c:valAx>
        <c:axId val="323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52"/>
        <c:crossesAt val="0"/>
        <c:crossBetween val="midCat"/>
      </c:valAx>
      <c:valAx>
        <c:axId val="6419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0324"/>
        <c:axId val="41159497"/>
      </c:scatterChart>
      <c:valAx>
        <c:axId val="2516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97"/>
        <c:crossesAt val="0"/>
        <c:crossBetween val="midCat"/>
      </c:valAx>
      <c:valAx>
        <c:axId val="4115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62404"/>
        <c:axId val="80977919"/>
      </c:scatterChart>
      <c:valAx>
        <c:axId val="8546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919"/>
        <c:crossesAt val="0"/>
        <c:crossBetween val="midCat"/>
      </c:valAx>
      <c:valAx>
        <c:axId val="8097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8584"/>
        <c:axId val="60848160"/>
      </c:scatterChart>
      <c:valAx>
        <c:axId val="2062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160"/>
        <c:crossesAt val="0"/>
        <c:crossBetween val="midCat"/>
      </c:valAx>
      <c:valAx>
        <c:axId val="6084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