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4803"/>
        <c:axId val="75853245"/>
      </c:barChart>
      <c:catAx>
        <c:axId val="72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245"/>
        <c:auto val="1"/>
        <c:lblAlgn val="ctr"/>
        <c:lblOffset val="100"/>
        <c:noMultiLvlLbl val="0"/>
      </c:catAx>
      <c:valAx>
        <c:axId val="758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5902"/>
        <c:axId val="87200526"/>
      </c:barChart>
      <c:catAx>
        <c:axId val="614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526"/>
        <c:auto val="1"/>
        <c:lblAlgn val="ctr"/>
        <c:lblOffset val="100"/>
        <c:noMultiLvlLbl val="0"/>
      </c:catAx>
      <c:valAx>
        <c:axId val="872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5824"/>
        <c:axId val="24902075"/>
      </c:barChart>
      <c:catAx>
        <c:axId val="734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075"/>
        <c:auto val="1"/>
        <c:lblAlgn val="ctr"/>
        <c:lblOffset val="100"/>
        <c:noMultiLvlLbl val="0"/>
      </c:catAx>
      <c:valAx>
        <c:axId val="249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9446"/>
        <c:axId val="16452259"/>
      </c:barChart>
      <c:catAx>
        <c:axId val="541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259"/>
        <c:auto val="1"/>
        <c:lblAlgn val="ctr"/>
        <c:lblOffset val="100"/>
        <c:noMultiLvlLbl val="0"/>
      </c:catAx>
      <c:valAx>
        <c:axId val="164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88903"/>
        <c:axId val="92292576"/>
      </c:barChart>
      <c:catAx>
        <c:axId val="668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576"/>
        <c:auto val="1"/>
        <c:lblAlgn val="ctr"/>
        <c:lblOffset val="100"/>
        <c:noMultiLvlLbl val="0"/>
      </c:catAx>
      <c:valAx>
        <c:axId val="922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6569"/>
        <c:axId val="59138215"/>
      </c:barChart>
      <c:catAx>
        <c:axId val="815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15"/>
        <c:auto val="1"/>
        <c:lblAlgn val="ctr"/>
        <c:lblOffset val="100"/>
        <c:noMultiLvlLbl val="0"/>
      </c:catAx>
      <c:valAx>
        <c:axId val="591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7403"/>
        <c:axId val="64547209"/>
      </c:barChart>
      <c:catAx>
        <c:axId val="735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209"/>
        <c:auto val="1"/>
        <c:lblAlgn val="ctr"/>
        <c:lblOffset val="100"/>
        <c:noMultiLvlLbl val="0"/>
      </c:catAx>
      <c:valAx>
        <c:axId val="64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235"/>
        <c:axId val="2563358"/>
      </c:barChart>
      <c:catAx>
        <c:axId val="74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58"/>
        <c:auto val="1"/>
        <c:lblAlgn val="ctr"/>
        <c:lblOffset val="100"/>
        <c:noMultiLvlLbl val="0"/>
      </c:catAx>
      <c:valAx>
        <c:axId val="25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95566"/>
        <c:axId val="96908315"/>
      </c:barChart>
      <c:catAx>
        <c:axId val="437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315"/>
        <c:auto val="1"/>
        <c:lblAlgn val="ctr"/>
        <c:lblOffset val="100"/>
        <c:noMultiLvlLbl val="0"/>
      </c:catAx>
      <c:valAx>
        <c:axId val="969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3108"/>
        <c:axId val="45590558"/>
      </c:barChart>
      <c:catAx>
        <c:axId val="446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58"/>
        <c:auto val="1"/>
        <c:lblAlgn val="ctr"/>
        <c:lblOffset val="100"/>
        <c:noMultiLvlLbl val="0"/>
      </c:catAx>
      <c:valAx>
        <c:axId val="455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9462"/>
        <c:axId val="15823377"/>
      </c:barChart>
      <c:catAx>
        <c:axId val="937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377"/>
        <c:auto val="1"/>
        <c:lblAlgn val="ctr"/>
        <c:lblOffset val="100"/>
        <c:noMultiLvlLbl val="0"/>
      </c:catAx>
      <c:valAx>
        <c:axId val="158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4282"/>
        <c:axId val="35380884"/>
      </c:barChart>
      <c:catAx>
        <c:axId val="287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884"/>
        <c:auto val="1"/>
        <c:lblAlgn val="ctr"/>
        <c:lblOffset val="100"/>
        <c:noMultiLvlLbl val="0"/>
      </c:catAx>
      <c:valAx>
        <c:axId val="353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2921"/>
        <c:axId val="61383144"/>
      </c:barChart>
      <c:catAx>
        <c:axId val="734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144"/>
        <c:auto val="1"/>
        <c:lblAlgn val="ctr"/>
        <c:lblOffset val="100"/>
        <c:noMultiLvlLbl val="0"/>
      </c:catAx>
      <c:valAx>
        <c:axId val="613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98520"/>
        <c:axId val="52994242"/>
      </c:barChart>
      <c:catAx>
        <c:axId val="267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242"/>
        <c:auto val="1"/>
        <c:lblAlgn val="ctr"/>
        <c:lblOffset val="100"/>
        <c:noMultiLvlLbl val="0"/>
      </c:catAx>
      <c:valAx>
        <c:axId val="529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7859"/>
        <c:axId val="10233799"/>
      </c:barChart>
      <c:catAx>
        <c:axId val="657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799"/>
        <c:auto val="1"/>
        <c:lblAlgn val="ctr"/>
        <c:lblOffset val="100"/>
        <c:noMultiLvlLbl val="0"/>
      </c:catAx>
      <c:valAx>
        <c:axId val="102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1955"/>
        <c:axId val="89187099"/>
      </c:barChart>
      <c:catAx>
        <c:axId val="587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99"/>
        <c:auto val="1"/>
        <c:lblAlgn val="ctr"/>
        <c:lblOffset val="100"/>
        <c:noMultiLvlLbl val="0"/>
      </c:catAx>
      <c:valAx>
        <c:axId val="891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45578"/>
        <c:axId val="11280443"/>
      </c:barChart>
      <c:catAx>
        <c:axId val="108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43"/>
        <c:auto val="1"/>
        <c:lblAlgn val="ctr"/>
        <c:lblOffset val="100"/>
        <c:noMultiLvlLbl val="0"/>
      </c:catAx>
      <c:valAx>
        <c:axId val="112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2676"/>
        <c:axId val="18962338"/>
      </c:barChart>
      <c:catAx>
        <c:axId val="633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338"/>
        <c:auto val="1"/>
        <c:lblAlgn val="ctr"/>
        <c:lblOffset val="100"/>
        <c:noMultiLvlLbl val="0"/>
      </c:catAx>
      <c:valAx>
        <c:axId val="189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