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832655"/>
        <c:axId val="51792461"/>
      </c:scatterChart>
      <c:valAx>
        <c:axId val="108326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2461"/>
        <c:crossesAt val="0"/>
        <c:crossBetween val="midCat"/>
      </c:valAx>
      <c:valAx>
        <c:axId val="517924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26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13330"/>
        <c:axId val="64154884"/>
      </c:scatterChart>
      <c:valAx>
        <c:axId val="47133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4884"/>
        <c:crossesAt val="0"/>
        <c:crossBetween val="midCat"/>
      </c:valAx>
      <c:valAx>
        <c:axId val="641548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3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51377"/>
        <c:axId val="47030626"/>
      </c:scatterChart>
      <c:valAx>
        <c:axId val="19513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0626"/>
        <c:crossesAt val="0"/>
        <c:crossBetween val="midCat"/>
      </c:valAx>
      <c:valAx>
        <c:axId val="470306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3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350374"/>
        <c:axId val="58900960"/>
      </c:scatterChart>
      <c:valAx>
        <c:axId val="983503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0960"/>
        <c:crossesAt val="0"/>
        <c:crossBetween val="midCat"/>
      </c:valAx>
      <c:valAx>
        <c:axId val="589009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03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