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9923"/>
        <c:axId val="74558979"/>
      </c:barChart>
      <c:catAx>
        <c:axId val="795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79"/>
        <c:auto val="1"/>
        <c:lblAlgn val="ctr"/>
        <c:lblOffset val="100"/>
        <c:noMultiLvlLbl val="0"/>
      </c:catAx>
      <c:valAx>
        <c:axId val="745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29499"/>
        <c:axId val="57503945"/>
      </c:barChart>
      <c:catAx>
        <c:axId val="728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45"/>
        <c:auto val="1"/>
        <c:lblAlgn val="ctr"/>
        <c:lblOffset val="100"/>
        <c:noMultiLvlLbl val="0"/>
      </c:catAx>
      <c:valAx>
        <c:axId val="575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2723"/>
        <c:axId val="73680391"/>
      </c:barChart>
      <c:catAx>
        <c:axId val="2498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391"/>
        <c:auto val="1"/>
        <c:lblAlgn val="ctr"/>
        <c:lblOffset val="100"/>
        <c:noMultiLvlLbl val="0"/>
      </c:catAx>
      <c:valAx>
        <c:axId val="736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44905"/>
        <c:axId val="75892040"/>
      </c:barChart>
      <c:catAx>
        <c:axId val="497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040"/>
        <c:auto val="1"/>
        <c:lblAlgn val="ctr"/>
        <c:lblOffset val="100"/>
        <c:noMultiLvlLbl val="0"/>
      </c:catAx>
      <c:valAx>
        <c:axId val="758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45432"/>
        <c:axId val="68600297"/>
      </c:barChart>
      <c:catAx>
        <c:axId val="602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297"/>
        <c:auto val="1"/>
        <c:lblAlgn val="ctr"/>
        <c:lblOffset val="100"/>
        <c:noMultiLvlLbl val="0"/>
      </c:catAx>
      <c:valAx>
        <c:axId val="686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73435"/>
        <c:axId val="31832739"/>
      </c:barChart>
      <c:catAx>
        <c:axId val="901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39"/>
        <c:auto val="1"/>
        <c:lblAlgn val="ctr"/>
        <c:lblOffset val="100"/>
        <c:noMultiLvlLbl val="0"/>
      </c:catAx>
      <c:valAx>
        <c:axId val="318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0373"/>
        <c:axId val="76074126"/>
      </c:barChart>
      <c:catAx>
        <c:axId val="843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126"/>
        <c:auto val="1"/>
        <c:lblAlgn val="ctr"/>
        <c:lblOffset val="100"/>
        <c:noMultiLvlLbl val="0"/>
      </c:catAx>
      <c:valAx>
        <c:axId val="760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04304"/>
        <c:axId val="21712862"/>
      </c:barChart>
      <c:catAx>
        <c:axId val="1290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62"/>
        <c:auto val="1"/>
        <c:lblAlgn val="ctr"/>
        <c:lblOffset val="100"/>
        <c:noMultiLvlLbl val="0"/>
      </c:catAx>
      <c:valAx>
        <c:axId val="217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4189"/>
        <c:axId val="59270403"/>
      </c:barChart>
      <c:catAx>
        <c:axId val="859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03"/>
        <c:auto val="1"/>
        <c:lblAlgn val="ctr"/>
        <c:lblOffset val="100"/>
        <c:noMultiLvlLbl val="0"/>
      </c:catAx>
      <c:valAx>
        <c:axId val="5927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592"/>
        <c:axId val="6870072"/>
      </c:barChart>
      <c:catAx>
        <c:axId val="77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72"/>
        <c:auto val="1"/>
        <c:lblAlgn val="ctr"/>
        <c:lblOffset val="100"/>
        <c:noMultiLvlLbl val="0"/>
      </c:catAx>
      <c:valAx>
        <c:axId val="68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9707"/>
        <c:axId val="57736156"/>
      </c:barChart>
      <c:catAx>
        <c:axId val="308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56"/>
        <c:auto val="1"/>
        <c:lblAlgn val="ctr"/>
        <c:lblOffset val="100"/>
        <c:noMultiLvlLbl val="0"/>
      </c:catAx>
      <c:valAx>
        <c:axId val="577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290"/>
        <c:axId val="33928316"/>
      </c:barChart>
      <c:catAx>
        <c:axId val="90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316"/>
        <c:auto val="1"/>
        <c:lblAlgn val="ctr"/>
        <c:lblOffset val="100"/>
        <c:noMultiLvlLbl val="0"/>
      </c:catAx>
      <c:valAx>
        <c:axId val="339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4215"/>
        <c:axId val="27290462"/>
      </c:barChart>
      <c:catAx>
        <c:axId val="73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62"/>
        <c:auto val="1"/>
        <c:lblAlgn val="ctr"/>
        <c:lblOffset val="100"/>
        <c:noMultiLvlLbl val="0"/>
      </c:catAx>
      <c:valAx>
        <c:axId val="272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81612"/>
        <c:axId val="7079352"/>
      </c:barChart>
      <c:catAx>
        <c:axId val="117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2"/>
        <c:auto val="1"/>
        <c:lblAlgn val="ctr"/>
        <c:lblOffset val="100"/>
        <c:noMultiLvlLbl val="0"/>
      </c:catAx>
      <c:valAx>
        <c:axId val="70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6504"/>
        <c:axId val="72540637"/>
      </c:barChart>
      <c:catAx>
        <c:axId val="51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37"/>
        <c:auto val="1"/>
        <c:lblAlgn val="ctr"/>
        <c:lblOffset val="100"/>
        <c:noMultiLvlLbl val="0"/>
      </c:catAx>
      <c:valAx>
        <c:axId val="725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1503"/>
        <c:axId val="95789130"/>
      </c:barChart>
      <c:catAx>
        <c:axId val="40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130"/>
        <c:auto val="1"/>
        <c:lblAlgn val="ctr"/>
        <c:lblOffset val="100"/>
        <c:noMultiLvlLbl val="0"/>
      </c:catAx>
      <c:valAx>
        <c:axId val="957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7066"/>
        <c:axId val="11199961"/>
      </c:barChart>
      <c:catAx>
        <c:axId val="873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61"/>
        <c:auto val="1"/>
        <c:lblAlgn val="ctr"/>
        <c:lblOffset val="100"/>
        <c:noMultiLvlLbl val="0"/>
      </c:catAx>
      <c:valAx>
        <c:axId val="111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6878"/>
        <c:axId val="26114880"/>
      </c:barChart>
      <c:catAx>
        <c:axId val="652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880"/>
        <c:auto val="1"/>
        <c:lblAlgn val="ctr"/>
        <c:lblOffset val="100"/>
        <c:noMultiLvlLbl val="0"/>
      </c:catAx>
      <c:valAx>
        <c:axId val="261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