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3533"/>
        <c:axId val="37606656"/>
      </c:scatterChart>
      <c:valAx>
        <c:axId val="1394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656"/>
        <c:crossesAt val="0"/>
        <c:crossBetween val="midCat"/>
      </c:valAx>
      <c:valAx>
        <c:axId val="3760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3188"/>
        <c:axId val="37560015"/>
      </c:scatterChart>
      <c:valAx>
        <c:axId val="307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15"/>
        <c:crossesAt val="0"/>
        <c:crossBetween val="midCat"/>
      </c:valAx>
      <c:valAx>
        <c:axId val="3756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7642"/>
        <c:axId val="15754623"/>
      </c:scatterChart>
      <c:valAx>
        <c:axId val="5704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23"/>
        <c:crossesAt val="0"/>
        <c:crossBetween val="midCat"/>
      </c:valAx>
      <c:valAx>
        <c:axId val="1575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6181"/>
        <c:axId val="14665105"/>
      </c:scatterChart>
      <c:valAx>
        <c:axId val="493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05"/>
        <c:crossesAt val="0"/>
        <c:crossBetween val="midCat"/>
      </c:valAx>
      <c:valAx>
        <c:axId val="1466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