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528010"/>
        <c:axId val="36505304"/>
      </c:barChart>
      <c:catAx>
        <c:axId val="1052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304"/>
        <c:auto val="1"/>
        <c:lblAlgn val="ctr"/>
        <c:lblOffset val="100"/>
        <c:noMultiLvlLbl val="0"/>
      </c:catAx>
      <c:valAx>
        <c:axId val="3650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63766"/>
        <c:axId val="8991"/>
      </c:barChart>
      <c:catAx>
        <c:axId val="9446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"/>
        <c:auto val="1"/>
        <c:lblAlgn val="ctr"/>
        <c:lblOffset val="100"/>
        <c:noMultiLvlLbl val="0"/>
      </c:catAx>
      <c:valAx>
        <c:axId val="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72764"/>
        <c:axId val="98973275"/>
      </c:barChart>
      <c:catAx>
        <c:axId val="4177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3275"/>
        <c:auto val="1"/>
        <c:lblAlgn val="ctr"/>
        <c:lblOffset val="100"/>
        <c:noMultiLvlLbl val="0"/>
      </c:catAx>
      <c:valAx>
        <c:axId val="9897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25819"/>
        <c:axId val="85508333"/>
      </c:barChart>
      <c:catAx>
        <c:axId val="6382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333"/>
        <c:auto val="1"/>
        <c:lblAlgn val="ctr"/>
        <c:lblOffset val="100"/>
        <c:noMultiLvlLbl val="0"/>
      </c:catAx>
      <c:valAx>
        <c:axId val="8550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45426"/>
        <c:axId val="34876525"/>
      </c:barChart>
      <c:catAx>
        <c:axId val="8164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6525"/>
        <c:auto val="1"/>
        <c:lblAlgn val="ctr"/>
        <c:lblOffset val="100"/>
        <c:noMultiLvlLbl val="0"/>
      </c:catAx>
      <c:valAx>
        <c:axId val="3487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781962"/>
        <c:axId val="8441195"/>
      </c:barChart>
      <c:catAx>
        <c:axId val="6478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195"/>
        <c:auto val="1"/>
        <c:lblAlgn val="ctr"/>
        <c:lblOffset val="100"/>
        <c:noMultiLvlLbl val="0"/>
      </c:catAx>
      <c:valAx>
        <c:axId val="844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20133"/>
        <c:axId val="55555446"/>
      </c:barChart>
      <c:catAx>
        <c:axId val="6952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5446"/>
        <c:auto val="1"/>
        <c:lblAlgn val="ctr"/>
        <c:lblOffset val="100"/>
        <c:noMultiLvlLbl val="0"/>
      </c:catAx>
      <c:valAx>
        <c:axId val="5555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89120"/>
        <c:axId val="1886463"/>
      </c:barChart>
      <c:catAx>
        <c:axId val="8628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63"/>
        <c:auto val="1"/>
        <c:lblAlgn val="ctr"/>
        <c:lblOffset val="100"/>
        <c:noMultiLvlLbl val="0"/>
      </c:catAx>
      <c:valAx>
        <c:axId val="188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03721"/>
        <c:axId val="96555331"/>
      </c:barChart>
      <c:catAx>
        <c:axId val="7050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5331"/>
        <c:auto val="1"/>
        <c:lblAlgn val="ctr"/>
        <c:lblOffset val="100"/>
        <c:noMultiLvlLbl val="0"/>
      </c:catAx>
      <c:valAx>
        <c:axId val="9655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68120"/>
        <c:axId val="65238854"/>
      </c:barChart>
      <c:catAx>
        <c:axId val="4936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8854"/>
        <c:auto val="1"/>
        <c:lblAlgn val="ctr"/>
        <c:lblOffset val="100"/>
        <c:noMultiLvlLbl val="0"/>
      </c:catAx>
      <c:valAx>
        <c:axId val="6523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07056"/>
        <c:axId val="84273028"/>
      </c:barChart>
      <c:catAx>
        <c:axId val="8310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028"/>
        <c:auto val="1"/>
        <c:lblAlgn val="ctr"/>
        <c:lblOffset val="100"/>
        <c:noMultiLvlLbl val="0"/>
      </c:catAx>
      <c:valAx>
        <c:axId val="8427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18499"/>
        <c:axId val="88176223"/>
      </c:barChart>
      <c:catAx>
        <c:axId val="1331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6223"/>
        <c:auto val="1"/>
        <c:lblAlgn val="ctr"/>
        <c:lblOffset val="100"/>
        <c:noMultiLvlLbl val="0"/>
      </c:catAx>
      <c:valAx>
        <c:axId val="8817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76761"/>
        <c:axId val="42978717"/>
      </c:barChart>
      <c:catAx>
        <c:axId val="3477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717"/>
        <c:auto val="1"/>
        <c:lblAlgn val="ctr"/>
        <c:lblOffset val="100"/>
        <c:noMultiLvlLbl val="0"/>
      </c:catAx>
      <c:valAx>
        <c:axId val="4297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86209"/>
        <c:axId val="34466845"/>
      </c:barChart>
      <c:catAx>
        <c:axId val="5748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6845"/>
        <c:auto val="1"/>
        <c:lblAlgn val="ctr"/>
        <c:lblOffset val="100"/>
        <c:noMultiLvlLbl val="0"/>
      </c:catAx>
      <c:valAx>
        <c:axId val="3446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35556"/>
        <c:axId val="72414566"/>
      </c:barChart>
      <c:catAx>
        <c:axId val="6453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4566"/>
        <c:auto val="1"/>
        <c:lblAlgn val="ctr"/>
        <c:lblOffset val="100"/>
        <c:noMultiLvlLbl val="0"/>
      </c:catAx>
      <c:valAx>
        <c:axId val="7241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72336"/>
        <c:axId val="16091070"/>
      </c:barChart>
      <c:catAx>
        <c:axId val="4477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070"/>
        <c:auto val="1"/>
        <c:lblAlgn val="ctr"/>
        <c:lblOffset val="100"/>
        <c:noMultiLvlLbl val="0"/>
      </c:catAx>
      <c:valAx>
        <c:axId val="1609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38885"/>
        <c:axId val="68169207"/>
      </c:barChart>
      <c:catAx>
        <c:axId val="1433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207"/>
        <c:auto val="1"/>
        <c:lblAlgn val="ctr"/>
        <c:lblOffset val="100"/>
        <c:noMultiLvlLbl val="0"/>
      </c:catAx>
      <c:valAx>
        <c:axId val="6816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42711"/>
        <c:axId val="24661810"/>
      </c:barChart>
      <c:catAx>
        <c:axId val="3224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1810"/>
        <c:auto val="1"/>
        <c:lblAlgn val="ctr"/>
        <c:lblOffset val="100"/>
        <c:noMultiLvlLbl val="0"/>
      </c:catAx>
      <c:valAx>
        <c:axId val="2466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