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33680"/>
        <c:axId val="35940978"/>
      </c:scatterChart>
      <c:valAx>
        <c:axId val="47633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978"/>
        <c:crossesAt val="0"/>
        <c:crossBetween val="midCat"/>
      </c:valAx>
      <c:valAx>
        <c:axId val="35940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11914"/>
        <c:axId val="14002672"/>
      </c:scatterChart>
      <c:valAx>
        <c:axId val="34011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672"/>
        <c:crossesAt val="0"/>
        <c:crossBetween val="midCat"/>
      </c:valAx>
      <c:valAx>
        <c:axId val="1400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54250"/>
        <c:axId val="78326419"/>
      </c:scatterChart>
      <c:valAx>
        <c:axId val="68054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419"/>
        <c:crossesAt val="0"/>
        <c:crossBetween val="midCat"/>
      </c:valAx>
      <c:valAx>
        <c:axId val="78326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12216"/>
        <c:axId val="56120154"/>
      </c:scatterChart>
      <c:valAx>
        <c:axId val="50112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154"/>
        <c:crossesAt val="0"/>
        <c:crossBetween val="midCat"/>
      </c:valAx>
      <c:valAx>
        <c:axId val="56120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