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40471"/>
        <c:axId val="20684661"/>
      </c:barChart>
      <c:catAx>
        <c:axId val="3084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661"/>
        <c:auto val="1"/>
        <c:lblAlgn val="ctr"/>
        <c:lblOffset val="100"/>
        <c:noMultiLvlLbl val="0"/>
      </c:catAx>
      <c:valAx>
        <c:axId val="2068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00031"/>
        <c:axId val="41282485"/>
      </c:barChart>
      <c:catAx>
        <c:axId val="668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485"/>
        <c:auto val="1"/>
        <c:lblAlgn val="ctr"/>
        <c:lblOffset val="100"/>
        <c:noMultiLvlLbl val="0"/>
      </c:catAx>
      <c:valAx>
        <c:axId val="412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72536"/>
        <c:axId val="88840831"/>
      </c:barChart>
      <c:catAx>
        <c:axId val="5197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31"/>
        <c:auto val="1"/>
        <c:lblAlgn val="ctr"/>
        <c:lblOffset val="100"/>
        <c:noMultiLvlLbl val="0"/>
      </c:catAx>
      <c:valAx>
        <c:axId val="888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10802"/>
        <c:axId val="46605100"/>
      </c:barChart>
      <c:catAx>
        <c:axId val="845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100"/>
        <c:auto val="1"/>
        <c:lblAlgn val="ctr"/>
        <c:lblOffset val="100"/>
        <c:noMultiLvlLbl val="0"/>
      </c:catAx>
      <c:valAx>
        <c:axId val="466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08680"/>
        <c:axId val="47522433"/>
      </c:barChart>
      <c:catAx>
        <c:axId val="159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433"/>
        <c:auto val="1"/>
        <c:lblAlgn val="ctr"/>
        <c:lblOffset val="100"/>
        <c:noMultiLvlLbl val="0"/>
      </c:catAx>
      <c:valAx>
        <c:axId val="475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74930"/>
        <c:axId val="36944647"/>
      </c:barChart>
      <c:catAx>
        <c:axId val="983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647"/>
        <c:auto val="1"/>
        <c:lblAlgn val="ctr"/>
        <c:lblOffset val="100"/>
        <c:noMultiLvlLbl val="0"/>
      </c:catAx>
      <c:valAx>
        <c:axId val="369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71234"/>
        <c:axId val="97739617"/>
      </c:barChart>
      <c:catAx>
        <c:axId val="834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617"/>
        <c:auto val="1"/>
        <c:lblAlgn val="ctr"/>
        <c:lblOffset val="100"/>
        <c:noMultiLvlLbl val="0"/>
      </c:catAx>
      <c:valAx>
        <c:axId val="977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83188"/>
        <c:axId val="83262453"/>
      </c:barChart>
      <c:catAx>
        <c:axId val="787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453"/>
        <c:auto val="1"/>
        <c:lblAlgn val="ctr"/>
        <c:lblOffset val="100"/>
        <c:noMultiLvlLbl val="0"/>
      </c:catAx>
      <c:valAx>
        <c:axId val="832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8472"/>
        <c:axId val="61380714"/>
      </c:barChart>
      <c:catAx>
        <c:axId val="632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714"/>
        <c:auto val="1"/>
        <c:lblAlgn val="ctr"/>
        <c:lblOffset val="100"/>
        <c:noMultiLvlLbl val="0"/>
      </c:catAx>
      <c:valAx>
        <c:axId val="613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79811"/>
        <c:axId val="27905062"/>
      </c:barChart>
      <c:catAx>
        <c:axId val="1527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062"/>
        <c:auto val="1"/>
        <c:lblAlgn val="ctr"/>
        <c:lblOffset val="100"/>
        <c:noMultiLvlLbl val="0"/>
      </c:catAx>
      <c:valAx>
        <c:axId val="279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48733"/>
        <c:axId val="55663165"/>
      </c:barChart>
      <c:catAx>
        <c:axId val="5654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65"/>
        <c:auto val="1"/>
        <c:lblAlgn val="ctr"/>
        <c:lblOffset val="100"/>
        <c:noMultiLvlLbl val="0"/>
      </c:catAx>
      <c:valAx>
        <c:axId val="556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8982"/>
        <c:axId val="85697046"/>
      </c:barChart>
      <c:catAx>
        <c:axId val="8409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046"/>
        <c:auto val="1"/>
        <c:lblAlgn val="ctr"/>
        <c:lblOffset val="100"/>
        <c:noMultiLvlLbl val="0"/>
      </c:catAx>
      <c:valAx>
        <c:axId val="856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49477"/>
        <c:axId val="94827991"/>
      </c:barChart>
      <c:catAx>
        <c:axId val="839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991"/>
        <c:auto val="1"/>
        <c:lblAlgn val="ctr"/>
        <c:lblOffset val="100"/>
        <c:noMultiLvlLbl val="0"/>
      </c:catAx>
      <c:valAx>
        <c:axId val="9482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65224"/>
        <c:axId val="24596359"/>
      </c:barChart>
      <c:catAx>
        <c:axId val="3286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359"/>
        <c:auto val="1"/>
        <c:lblAlgn val="ctr"/>
        <c:lblOffset val="100"/>
        <c:noMultiLvlLbl val="0"/>
      </c:catAx>
      <c:valAx>
        <c:axId val="245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91661"/>
        <c:axId val="58522130"/>
      </c:barChart>
      <c:catAx>
        <c:axId val="251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130"/>
        <c:auto val="1"/>
        <c:lblAlgn val="ctr"/>
        <c:lblOffset val="100"/>
        <c:noMultiLvlLbl val="0"/>
      </c:catAx>
      <c:valAx>
        <c:axId val="585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07375"/>
        <c:axId val="45723570"/>
      </c:barChart>
      <c:catAx>
        <c:axId val="3490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570"/>
        <c:auto val="1"/>
        <c:lblAlgn val="ctr"/>
        <c:lblOffset val="100"/>
        <c:noMultiLvlLbl val="0"/>
      </c:catAx>
      <c:valAx>
        <c:axId val="457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69818"/>
        <c:axId val="71093613"/>
      </c:barChart>
      <c:catAx>
        <c:axId val="7656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13"/>
        <c:auto val="1"/>
        <c:lblAlgn val="ctr"/>
        <c:lblOffset val="100"/>
        <c:noMultiLvlLbl val="0"/>
      </c:catAx>
      <c:valAx>
        <c:axId val="710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71612"/>
        <c:axId val="90852913"/>
      </c:barChart>
      <c:catAx>
        <c:axId val="298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913"/>
        <c:auto val="1"/>
        <c:lblAlgn val="ctr"/>
        <c:lblOffset val="100"/>
        <c:noMultiLvlLbl val="0"/>
      </c:catAx>
      <c:valAx>
        <c:axId val="908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