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94193"/>
        <c:axId val="76905232"/>
      </c:scatterChart>
      <c:valAx>
        <c:axId val="55894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5232"/>
        <c:crossesAt val="0"/>
        <c:crossBetween val="midCat"/>
      </c:valAx>
      <c:valAx>
        <c:axId val="76905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4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15637"/>
        <c:axId val="4453168"/>
      </c:scatterChart>
      <c:valAx>
        <c:axId val="86615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68"/>
        <c:crossesAt val="0"/>
        <c:crossBetween val="midCat"/>
      </c:valAx>
      <c:valAx>
        <c:axId val="4453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4913"/>
        <c:axId val="21003920"/>
      </c:scatterChart>
      <c:valAx>
        <c:axId val="8574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3920"/>
        <c:crossesAt val="0"/>
        <c:crossBetween val="midCat"/>
      </c:valAx>
      <c:valAx>
        <c:axId val="21003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46036"/>
        <c:axId val="66105691"/>
      </c:scatterChart>
      <c:valAx>
        <c:axId val="88546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5691"/>
        <c:crossesAt val="0"/>
        <c:crossBetween val="midCat"/>
      </c:valAx>
      <c:valAx>
        <c:axId val="66105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6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