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800993"/>
        <c:axId val="37687196"/>
      </c:barChart>
      <c:catAx>
        <c:axId val="5980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7196"/>
        <c:auto val="1"/>
        <c:lblAlgn val="ctr"/>
        <c:lblOffset val="100"/>
        <c:noMultiLvlLbl val="0"/>
      </c:catAx>
      <c:valAx>
        <c:axId val="3768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3387"/>
        <c:axId val="17064352"/>
      </c:barChart>
      <c:catAx>
        <c:axId val="21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4352"/>
        <c:auto val="1"/>
        <c:lblAlgn val="ctr"/>
        <c:lblOffset val="100"/>
        <c:noMultiLvlLbl val="0"/>
      </c:catAx>
      <c:valAx>
        <c:axId val="1706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169897"/>
        <c:axId val="80890620"/>
      </c:barChart>
      <c:catAx>
        <c:axId val="8016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0620"/>
        <c:auto val="1"/>
        <c:lblAlgn val="ctr"/>
        <c:lblOffset val="100"/>
        <c:noMultiLvlLbl val="0"/>
      </c:catAx>
      <c:valAx>
        <c:axId val="8089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768100"/>
        <c:axId val="24415057"/>
      </c:barChart>
      <c:catAx>
        <c:axId val="6376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5057"/>
        <c:auto val="1"/>
        <c:lblAlgn val="ctr"/>
        <c:lblOffset val="100"/>
        <c:noMultiLvlLbl val="0"/>
      </c:catAx>
      <c:valAx>
        <c:axId val="2441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99126"/>
        <c:axId val="56817511"/>
      </c:barChart>
      <c:catAx>
        <c:axId val="1389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7511"/>
        <c:auto val="1"/>
        <c:lblAlgn val="ctr"/>
        <c:lblOffset val="100"/>
        <c:noMultiLvlLbl val="0"/>
      </c:catAx>
      <c:valAx>
        <c:axId val="5681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13030"/>
        <c:axId val="75955646"/>
      </c:barChart>
      <c:catAx>
        <c:axId val="8971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5646"/>
        <c:auto val="1"/>
        <c:lblAlgn val="ctr"/>
        <c:lblOffset val="100"/>
        <c:noMultiLvlLbl val="0"/>
      </c:catAx>
      <c:valAx>
        <c:axId val="7595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65329"/>
        <c:axId val="31608621"/>
      </c:barChart>
      <c:catAx>
        <c:axId val="4996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8621"/>
        <c:auto val="1"/>
        <c:lblAlgn val="ctr"/>
        <c:lblOffset val="100"/>
        <c:noMultiLvlLbl val="0"/>
      </c:catAx>
      <c:valAx>
        <c:axId val="3160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51628"/>
        <c:axId val="27244518"/>
      </c:barChart>
      <c:catAx>
        <c:axId val="3405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4518"/>
        <c:auto val="1"/>
        <c:lblAlgn val="ctr"/>
        <c:lblOffset val="100"/>
        <c:noMultiLvlLbl val="0"/>
      </c:catAx>
      <c:valAx>
        <c:axId val="2724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16787"/>
        <c:axId val="88991728"/>
      </c:barChart>
      <c:catAx>
        <c:axId val="3361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1728"/>
        <c:auto val="1"/>
        <c:lblAlgn val="ctr"/>
        <c:lblOffset val="100"/>
        <c:noMultiLvlLbl val="0"/>
      </c:catAx>
      <c:valAx>
        <c:axId val="8899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41255"/>
        <c:axId val="93667494"/>
      </c:barChart>
      <c:catAx>
        <c:axId val="9644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494"/>
        <c:auto val="1"/>
        <c:lblAlgn val="ctr"/>
        <c:lblOffset val="100"/>
        <c:noMultiLvlLbl val="0"/>
      </c:catAx>
      <c:valAx>
        <c:axId val="9366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51746"/>
        <c:axId val="63866422"/>
      </c:barChart>
      <c:catAx>
        <c:axId val="1785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422"/>
        <c:auto val="1"/>
        <c:lblAlgn val="ctr"/>
        <c:lblOffset val="100"/>
        <c:noMultiLvlLbl val="0"/>
      </c:catAx>
      <c:valAx>
        <c:axId val="6386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84129"/>
        <c:axId val="56284543"/>
      </c:barChart>
      <c:catAx>
        <c:axId val="4308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4543"/>
        <c:auto val="1"/>
        <c:lblAlgn val="ctr"/>
        <c:lblOffset val="100"/>
        <c:noMultiLvlLbl val="0"/>
      </c:catAx>
      <c:valAx>
        <c:axId val="5628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885390"/>
        <c:axId val="53742810"/>
      </c:barChart>
      <c:catAx>
        <c:axId val="1888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2810"/>
        <c:auto val="1"/>
        <c:lblAlgn val="ctr"/>
        <c:lblOffset val="100"/>
        <c:noMultiLvlLbl val="0"/>
      </c:catAx>
      <c:valAx>
        <c:axId val="5374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43575"/>
        <c:axId val="6793087"/>
      </c:barChart>
      <c:catAx>
        <c:axId val="8164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87"/>
        <c:auto val="1"/>
        <c:lblAlgn val="ctr"/>
        <c:lblOffset val="100"/>
        <c:noMultiLvlLbl val="0"/>
      </c:catAx>
      <c:valAx>
        <c:axId val="679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88496"/>
        <c:axId val="2356797"/>
      </c:barChart>
      <c:catAx>
        <c:axId val="398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797"/>
        <c:auto val="1"/>
        <c:lblAlgn val="ctr"/>
        <c:lblOffset val="100"/>
        <c:noMultiLvlLbl val="0"/>
      </c:catAx>
      <c:valAx>
        <c:axId val="235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73704"/>
        <c:axId val="12799249"/>
      </c:barChart>
      <c:catAx>
        <c:axId val="3547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9249"/>
        <c:auto val="1"/>
        <c:lblAlgn val="ctr"/>
        <c:lblOffset val="100"/>
        <c:noMultiLvlLbl val="0"/>
      </c:catAx>
      <c:valAx>
        <c:axId val="1279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378305"/>
        <c:axId val="57813817"/>
      </c:barChart>
      <c:catAx>
        <c:axId val="3337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3817"/>
        <c:auto val="1"/>
        <c:lblAlgn val="ctr"/>
        <c:lblOffset val="100"/>
        <c:noMultiLvlLbl val="0"/>
      </c:catAx>
      <c:valAx>
        <c:axId val="5781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68030"/>
        <c:axId val="81063027"/>
      </c:barChart>
      <c:catAx>
        <c:axId val="2226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3027"/>
        <c:auto val="1"/>
        <c:lblAlgn val="ctr"/>
        <c:lblOffset val="100"/>
        <c:noMultiLvlLbl val="0"/>
      </c:catAx>
      <c:valAx>
        <c:axId val="8106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