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52097"/>
        <c:axId val="57244547"/>
      </c:scatterChart>
      <c:valAx>
        <c:axId val="4045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547"/>
        <c:crossesAt val="0"/>
        <c:crossBetween val="midCat"/>
      </c:valAx>
      <c:valAx>
        <c:axId val="5724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3892"/>
        <c:axId val="3377305"/>
      </c:scatterChart>
      <c:valAx>
        <c:axId val="6283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05"/>
        <c:crossesAt val="0"/>
        <c:crossBetween val="midCat"/>
      </c:valAx>
      <c:valAx>
        <c:axId val="337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49668"/>
        <c:axId val="21054888"/>
      </c:scatterChart>
      <c:valAx>
        <c:axId val="6464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888"/>
        <c:crossesAt val="0"/>
        <c:crossBetween val="midCat"/>
      </c:valAx>
      <c:valAx>
        <c:axId val="2105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62779"/>
        <c:axId val="310433"/>
      </c:scatterChart>
      <c:valAx>
        <c:axId val="55062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3"/>
        <c:crossesAt val="0"/>
        <c:crossBetween val="midCat"/>
      </c:valAx>
      <c:valAx>
        <c:axId val="31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