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3824"/>
        <c:axId val="95520835"/>
      </c:barChart>
      <c:catAx>
        <c:axId val="976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835"/>
        <c:auto val="1"/>
        <c:lblAlgn val="ctr"/>
        <c:lblOffset val="100"/>
        <c:noMultiLvlLbl val="0"/>
      </c:catAx>
      <c:valAx>
        <c:axId val="955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09208"/>
        <c:axId val="30231653"/>
      </c:barChart>
      <c:catAx>
        <c:axId val="9060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653"/>
        <c:auto val="1"/>
        <c:lblAlgn val="ctr"/>
        <c:lblOffset val="100"/>
        <c:noMultiLvlLbl val="0"/>
      </c:catAx>
      <c:valAx>
        <c:axId val="302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20495"/>
        <c:axId val="77224086"/>
      </c:barChart>
      <c:catAx>
        <c:axId val="430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086"/>
        <c:auto val="1"/>
        <c:lblAlgn val="ctr"/>
        <c:lblOffset val="100"/>
        <c:noMultiLvlLbl val="0"/>
      </c:catAx>
      <c:valAx>
        <c:axId val="7722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12314"/>
        <c:axId val="80915140"/>
      </c:barChart>
      <c:catAx>
        <c:axId val="636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140"/>
        <c:auto val="1"/>
        <c:lblAlgn val="ctr"/>
        <c:lblOffset val="100"/>
        <c:noMultiLvlLbl val="0"/>
      </c:catAx>
      <c:valAx>
        <c:axId val="8091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07543"/>
        <c:axId val="81803599"/>
      </c:barChart>
      <c:catAx>
        <c:axId val="6830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599"/>
        <c:auto val="1"/>
        <c:lblAlgn val="ctr"/>
        <c:lblOffset val="100"/>
        <c:noMultiLvlLbl val="0"/>
      </c:catAx>
      <c:valAx>
        <c:axId val="818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56146"/>
        <c:axId val="68197876"/>
      </c:barChart>
      <c:catAx>
        <c:axId val="117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876"/>
        <c:auto val="1"/>
        <c:lblAlgn val="ctr"/>
        <c:lblOffset val="100"/>
        <c:noMultiLvlLbl val="0"/>
      </c:catAx>
      <c:valAx>
        <c:axId val="681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1272"/>
        <c:axId val="65923077"/>
      </c:barChart>
      <c:catAx>
        <c:axId val="781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077"/>
        <c:auto val="1"/>
        <c:lblAlgn val="ctr"/>
        <c:lblOffset val="100"/>
        <c:noMultiLvlLbl val="0"/>
      </c:catAx>
      <c:valAx>
        <c:axId val="659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57461"/>
        <c:axId val="93242412"/>
      </c:barChart>
      <c:catAx>
        <c:axId val="689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412"/>
        <c:auto val="1"/>
        <c:lblAlgn val="ctr"/>
        <c:lblOffset val="100"/>
        <c:noMultiLvlLbl val="0"/>
      </c:catAx>
      <c:valAx>
        <c:axId val="932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65314"/>
        <c:axId val="5302465"/>
      </c:barChart>
      <c:catAx>
        <c:axId val="967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65"/>
        <c:auto val="1"/>
        <c:lblAlgn val="ctr"/>
        <c:lblOffset val="100"/>
        <c:noMultiLvlLbl val="0"/>
      </c:catAx>
      <c:valAx>
        <c:axId val="53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19611"/>
        <c:axId val="33740439"/>
      </c:barChart>
      <c:catAx>
        <c:axId val="948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439"/>
        <c:auto val="1"/>
        <c:lblAlgn val="ctr"/>
        <c:lblOffset val="100"/>
        <c:noMultiLvlLbl val="0"/>
      </c:catAx>
      <c:valAx>
        <c:axId val="3374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89168"/>
        <c:axId val="2342519"/>
      </c:barChart>
      <c:catAx>
        <c:axId val="761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19"/>
        <c:auto val="1"/>
        <c:lblAlgn val="ctr"/>
        <c:lblOffset val="100"/>
        <c:noMultiLvlLbl val="0"/>
      </c:catAx>
      <c:valAx>
        <c:axId val="234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84421"/>
        <c:axId val="85326479"/>
      </c:barChart>
      <c:catAx>
        <c:axId val="5248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479"/>
        <c:auto val="1"/>
        <c:lblAlgn val="ctr"/>
        <c:lblOffset val="100"/>
        <c:noMultiLvlLbl val="0"/>
      </c:catAx>
      <c:valAx>
        <c:axId val="853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42488"/>
        <c:axId val="534071"/>
      </c:barChart>
      <c:catAx>
        <c:axId val="1844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1"/>
        <c:auto val="1"/>
        <c:lblAlgn val="ctr"/>
        <c:lblOffset val="100"/>
        <c:noMultiLvlLbl val="0"/>
      </c:catAx>
      <c:valAx>
        <c:axId val="53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72131"/>
        <c:axId val="498887"/>
      </c:barChart>
      <c:catAx>
        <c:axId val="187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7"/>
        <c:auto val="1"/>
        <c:lblAlgn val="ctr"/>
        <c:lblOffset val="100"/>
        <c:noMultiLvlLbl val="0"/>
      </c:catAx>
      <c:valAx>
        <c:axId val="49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66596"/>
        <c:axId val="95809754"/>
      </c:barChart>
      <c:catAx>
        <c:axId val="993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754"/>
        <c:auto val="1"/>
        <c:lblAlgn val="ctr"/>
        <c:lblOffset val="100"/>
        <c:noMultiLvlLbl val="0"/>
      </c:catAx>
      <c:valAx>
        <c:axId val="958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27829"/>
        <c:axId val="66497489"/>
      </c:barChart>
      <c:catAx>
        <c:axId val="2982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489"/>
        <c:auto val="1"/>
        <c:lblAlgn val="ctr"/>
        <c:lblOffset val="100"/>
        <c:noMultiLvlLbl val="0"/>
      </c:catAx>
      <c:valAx>
        <c:axId val="664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19044"/>
        <c:axId val="81791392"/>
      </c:barChart>
      <c:catAx>
        <c:axId val="250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392"/>
        <c:auto val="1"/>
        <c:lblAlgn val="ctr"/>
        <c:lblOffset val="100"/>
        <c:noMultiLvlLbl val="0"/>
      </c:catAx>
      <c:valAx>
        <c:axId val="817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7265"/>
        <c:axId val="23010210"/>
      </c:barChart>
      <c:catAx>
        <c:axId val="609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210"/>
        <c:auto val="1"/>
        <c:lblAlgn val="ctr"/>
        <c:lblOffset val="100"/>
        <c:noMultiLvlLbl val="0"/>
      </c:catAx>
      <c:valAx>
        <c:axId val="230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