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92354"/>
        <c:axId val="48280243"/>
      </c:scatterChart>
      <c:valAx>
        <c:axId val="6509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243"/>
        <c:crossesAt val="0"/>
        <c:crossBetween val="midCat"/>
      </c:valAx>
      <c:valAx>
        <c:axId val="4828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27594"/>
        <c:axId val="69191301"/>
      </c:scatterChart>
      <c:valAx>
        <c:axId val="6092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301"/>
        <c:crossesAt val="0"/>
        <c:crossBetween val="midCat"/>
      </c:valAx>
      <c:valAx>
        <c:axId val="6919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12745"/>
        <c:axId val="26294331"/>
      </c:scatterChart>
      <c:valAx>
        <c:axId val="7491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331"/>
        <c:crossesAt val="0"/>
        <c:crossBetween val="midCat"/>
      </c:valAx>
      <c:valAx>
        <c:axId val="2629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88284"/>
        <c:axId val="93961171"/>
      </c:scatterChart>
      <c:valAx>
        <c:axId val="5098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171"/>
        <c:crossesAt val="0"/>
        <c:crossBetween val="midCat"/>
      </c:valAx>
      <c:valAx>
        <c:axId val="9396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