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59825"/>
        <c:axId val="50776504"/>
      </c:barChart>
      <c:catAx>
        <c:axId val="6859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6504"/>
        <c:auto val="1"/>
        <c:lblAlgn val="ctr"/>
        <c:lblOffset val="100"/>
        <c:noMultiLvlLbl val="0"/>
      </c:catAx>
      <c:valAx>
        <c:axId val="50776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60228"/>
        <c:axId val="26839463"/>
      </c:barChart>
      <c:catAx>
        <c:axId val="1360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9463"/>
        <c:auto val="1"/>
        <c:lblAlgn val="ctr"/>
        <c:lblOffset val="100"/>
        <c:noMultiLvlLbl val="0"/>
      </c:catAx>
      <c:valAx>
        <c:axId val="26839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276523"/>
        <c:axId val="22699624"/>
      </c:barChart>
      <c:catAx>
        <c:axId val="14276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9624"/>
        <c:auto val="1"/>
        <c:lblAlgn val="ctr"/>
        <c:lblOffset val="100"/>
        <c:noMultiLvlLbl val="0"/>
      </c:catAx>
      <c:valAx>
        <c:axId val="22699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6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12638"/>
        <c:axId val="43099382"/>
      </c:barChart>
      <c:catAx>
        <c:axId val="5412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9382"/>
        <c:auto val="1"/>
        <c:lblAlgn val="ctr"/>
        <c:lblOffset val="100"/>
        <c:noMultiLvlLbl val="0"/>
      </c:catAx>
      <c:valAx>
        <c:axId val="43099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499970"/>
        <c:axId val="9410838"/>
      </c:barChart>
      <c:catAx>
        <c:axId val="64499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838"/>
        <c:auto val="1"/>
        <c:lblAlgn val="ctr"/>
        <c:lblOffset val="100"/>
        <c:noMultiLvlLbl val="0"/>
      </c:catAx>
      <c:valAx>
        <c:axId val="9410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9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758248"/>
        <c:axId val="31221955"/>
      </c:barChart>
      <c:catAx>
        <c:axId val="59758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1955"/>
        <c:auto val="1"/>
        <c:lblAlgn val="ctr"/>
        <c:lblOffset val="100"/>
        <c:noMultiLvlLbl val="0"/>
      </c:catAx>
      <c:valAx>
        <c:axId val="31221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8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975294"/>
        <c:axId val="58620985"/>
      </c:barChart>
      <c:catAx>
        <c:axId val="13975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0985"/>
        <c:auto val="1"/>
        <c:lblAlgn val="ctr"/>
        <c:lblOffset val="100"/>
        <c:noMultiLvlLbl val="0"/>
      </c:catAx>
      <c:valAx>
        <c:axId val="58620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5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947837"/>
        <c:axId val="69738303"/>
      </c:barChart>
      <c:catAx>
        <c:axId val="12947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8303"/>
        <c:auto val="1"/>
        <c:lblAlgn val="ctr"/>
        <c:lblOffset val="100"/>
        <c:noMultiLvlLbl val="0"/>
      </c:catAx>
      <c:valAx>
        <c:axId val="69738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7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714469"/>
        <c:axId val="74731799"/>
      </c:barChart>
      <c:catAx>
        <c:axId val="59714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1799"/>
        <c:auto val="1"/>
        <c:lblAlgn val="ctr"/>
        <c:lblOffset val="100"/>
        <c:noMultiLvlLbl val="0"/>
      </c:catAx>
      <c:valAx>
        <c:axId val="74731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4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028302"/>
        <c:axId val="52206183"/>
      </c:barChart>
      <c:catAx>
        <c:axId val="18028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6183"/>
        <c:auto val="1"/>
        <c:lblAlgn val="ctr"/>
        <c:lblOffset val="100"/>
        <c:noMultiLvlLbl val="0"/>
      </c:catAx>
      <c:valAx>
        <c:axId val="52206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8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784893"/>
        <c:axId val="19629665"/>
      </c:barChart>
      <c:catAx>
        <c:axId val="30784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9665"/>
        <c:auto val="1"/>
        <c:lblAlgn val="ctr"/>
        <c:lblOffset val="100"/>
        <c:noMultiLvlLbl val="0"/>
      </c:catAx>
      <c:valAx>
        <c:axId val="19629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4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529685"/>
        <c:axId val="65805844"/>
      </c:barChart>
      <c:catAx>
        <c:axId val="35529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5844"/>
        <c:auto val="1"/>
        <c:lblAlgn val="ctr"/>
        <c:lblOffset val="100"/>
        <c:noMultiLvlLbl val="0"/>
      </c:catAx>
      <c:valAx>
        <c:axId val="65805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9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367047"/>
        <c:axId val="97362835"/>
      </c:barChart>
      <c:catAx>
        <c:axId val="96367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2835"/>
        <c:auto val="1"/>
        <c:lblAlgn val="ctr"/>
        <c:lblOffset val="100"/>
        <c:noMultiLvlLbl val="0"/>
      </c:catAx>
      <c:valAx>
        <c:axId val="97362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7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882104"/>
        <c:axId val="62531826"/>
      </c:barChart>
      <c:catAx>
        <c:axId val="10882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1826"/>
        <c:auto val="1"/>
        <c:lblAlgn val="ctr"/>
        <c:lblOffset val="100"/>
        <c:noMultiLvlLbl val="0"/>
      </c:catAx>
      <c:valAx>
        <c:axId val="62531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2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018273"/>
        <c:axId val="32119829"/>
      </c:barChart>
      <c:catAx>
        <c:axId val="12018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9829"/>
        <c:auto val="1"/>
        <c:lblAlgn val="ctr"/>
        <c:lblOffset val="100"/>
        <c:noMultiLvlLbl val="0"/>
      </c:catAx>
      <c:valAx>
        <c:axId val="32119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8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364625"/>
        <c:axId val="14564747"/>
      </c:barChart>
      <c:catAx>
        <c:axId val="86364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4747"/>
        <c:auto val="1"/>
        <c:lblAlgn val="ctr"/>
        <c:lblOffset val="100"/>
        <c:noMultiLvlLbl val="0"/>
      </c:catAx>
      <c:valAx>
        <c:axId val="14564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4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322711"/>
        <c:axId val="3655559"/>
      </c:barChart>
      <c:catAx>
        <c:axId val="19322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559"/>
        <c:auto val="1"/>
        <c:lblAlgn val="ctr"/>
        <c:lblOffset val="100"/>
        <c:noMultiLvlLbl val="0"/>
      </c:catAx>
      <c:valAx>
        <c:axId val="3655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2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061590"/>
        <c:axId val="99259083"/>
      </c:barChart>
      <c:catAx>
        <c:axId val="77061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9083"/>
        <c:auto val="1"/>
        <c:lblAlgn val="ctr"/>
        <c:lblOffset val="100"/>
        <c:noMultiLvlLbl val="0"/>
      </c:catAx>
      <c:valAx>
        <c:axId val="99259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1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