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56902"/>
        <c:axId val="25749906"/>
      </c:scatterChart>
      <c:valAx>
        <c:axId val="7575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906"/>
        <c:crossesAt val="0"/>
        <c:crossBetween val="midCat"/>
      </c:valAx>
      <c:valAx>
        <c:axId val="2574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76731"/>
        <c:axId val="35683013"/>
      </c:scatterChart>
      <c:valAx>
        <c:axId val="9417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013"/>
        <c:crossesAt val="0"/>
        <c:crossBetween val="midCat"/>
      </c:valAx>
      <c:valAx>
        <c:axId val="3568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14653"/>
        <c:axId val="97358933"/>
      </c:scatterChart>
      <c:valAx>
        <c:axId val="9581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933"/>
        <c:crossesAt val="0"/>
        <c:crossBetween val="midCat"/>
      </c:valAx>
      <c:valAx>
        <c:axId val="9735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57502"/>
        <c:axId val="4857778"/>
      </c:scatterChart>
      <c:valAx>
        <c:axId val="18457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78"/>
        <c:crossesAt val="0"/>
        <c:crossBetween val="midCat"/>
      </c:valAx>
      <c:valAx>
        <c:axId val="4857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