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93541"/>
        <c:axId val="89288501"/>
      </c:barChart>
      <c:catAx>
        <c:axId val="7493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8501"/>
        <c:auto val="1"/>
        <c:lblAlgn val="ctr"/>
        <c:lblOffset val="100"/>
        <c:noMultiLvlLbl val="0"/>
      </c:catAx>
      <c:valAx>
        <c:axId val="89288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88736"/>
        <c:axId val="84372522"/>
      </c:barChart>
      <c:catAx>
        <c:axId val="7488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2522"/>
        <c:auto val="1"/>
        <c:lblAlgn val="ctr"/>
        <c:lblOffset val="100"/>
        <c:noMultiLvlLbl val="0"/>
      </c:catAx>
      <c:valAx>
        <c:axId val="84372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600972"/>
        <c:axId val="64044"/>
      </c:barChart>
      <c:catAx>
        <c:axId val="72600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4"/>
        <c:auto val="1"/>
        <c:lblAlgn val="ctr"/>
        <c:lblOffset val="100"/>
        <c:noMultiLvlLbl val="0"/>
      </c:catAx>
      <c:valAx>
        <c:axId val="64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0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017763"/>
        <c:axId val="90134551"/>
      </c:barChart>
      <c:catAx>
        <c:axId val="70017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4551"/>
        <c:auto val="1"/>
        <c:lblAlgn val="ctr"/>
        <c:lblOffset val="100"/>
        <c:noMultiLvlLbl val="0"/>
      </c:catAx>
      <c:valAx>
        <c:axId val="90134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7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971816"/>
        <c:axId val="54206059"/>
      </c:barChart>
      <c:catAx>
        <c:axId val="22971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6059"/>
        <c:auto val="1"/>
        <c:lblAlgn val="ctr"/>
        <c:lblOffset val="100"/>
        <c:noMultiLvlLbl val="0"/>
      </c:catAx>
      <c:valAx>
        <c:axId val="54206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1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405720"/>
        <c:axId val="31486487"/>
      </c:barChart>
      <c:catAx>
        <c:axId val="98405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6487"/>
        <c:auto val="1"/>
        <c:lblAlgn val="ctr"/>
        <c:lblOffset val="100"/>
        <c:noMultiLvlLbl val="0"/>
      </c:catAx>
      <c:valAx>
        <c:axId val="31486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5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17368"/>
        <c:axId val="82545501"/>
      </c:barChart>
      <c:catAx>
        <c:axId val="1617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5501"/>
        <c:auto val="1"/>
        <c:lblAlgn val="ctr"/>
        <c:lblOffset val="100"/>
        <c:noMultiLvlLbl val="0"/>
      </c:catAx>
      <c:valAx>
        <c:axId val="82545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393179"/>
        <c:axId val="35483739"/>
      </c:barChart>
      <c:catAx>
        <c:axId val="29393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3739"/>
        <c:auto val="1"/>
        <c:lblAlgn val="ctr"/>
        <c:lblOffset val="100"/>
        <c:noMultiLvlLbl val="0"/>
      </c:catAx>
      <c:valAx>
        <c:axId val="35483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3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668153"/>
        <c:axId val="12730952"/>
      </c:barChart>
      <c:catAx>
        <c:axId val="61668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0952"/>
        <c:auto val="1"/>
        <c:lblAlgn val="ctr"/>
        <c:lblOffset val="100"/>
        <c:noMultiLvlLbl val="0"/>
      </c:catAx>
      <c:valAx>
        <c:axId val="12730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8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977023"/>
        <c:axId val="15954023"/>
      </c:barChart>
      <c:catAx>
        <c:axId val="68977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4023"/>
        <c:auto val="1"/>
        <c:lblAlgn val="ctr"/>
        <c:lblOffset val="100"/>
        <c:noMultiLvlLbl val="0"/>
      </c:catAx>
      <c:valAx>
        <c:axId val="15954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7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058087"/>
        <c:axId val="84817686"/>
      </c:barChart>
      <c:catAx>
        <c:axId val="81058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7686"/>
        <c:auto val="1"/>
        <c:lblAlgn val="ctr"/>
        <c:lblOffset val="100"/>
        <c:noMultiLvlLbl val="0"/>
      </c:catAx>
      <c:valAx>
        <c:axId val="84817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8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687983"/>
        <c:axId val="6023611"/>
      </c:barChart>
      <c:catAx>
        <c:axId val="15687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611"/>
        <c:auto val="1"/>
        <c:lblAlgn val="ctr"/>
        <c:lblOffset val="100"/>
        <c:noMultiLvlLbl val="0"/>
      </c:catAx>
      <c:valAx>
        <c:axId val="6023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7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487368"/>
        <c:axId val="76550840"/>
      </c:barChart>
      <c:catAx>
        <c:axId val="80487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0840"/>
        <c:auto val="1"/>
        <c:lblAlgn val="ctr"/>
        <c:lblOffset val="100"/>
        <c:noMultiLvlLbl val="0"/>
      </c:catAx>
      <c:valAx>
        <c:axId val="76550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7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586406"/>
        <c:axId val="37701041"/>
      </c:barChart>
      <c:catAx>
        <c:axId val="96586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1041"/>
        <c:auto val="1"/>
        <c:lblAlgn val="ctr"/>
        <c:lblOffset val="100"/>
        <c:noMultiLvlLbl val="0"/>
      </c:catAx>
      <c:valAx>
        <c:axId val="37701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6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136502"/>
        <c:axId val="49556993"/>
      </c:barChart>
      <c:catAx>
        <c:axId val="44136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6993"/>
        <c:auto val="1"/>
        <c:lblAlgn val="ctr"/>
        <c:lblOffset val="100"/>
        <c:noMultiLvlLbl val="0"/>
      </c:catAx>
      <c:valAx>
        <c:axId val="49556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6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404205"/>
        <c:axId val="1769765"/>
      </c:barChart>
      <c:catAx>
        <c:axId val="15404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765"/>
        <c:auto val="1"/>
        <c:lblAlgn val="ctr"/>
        <c:lblOffset val="100"/>
        <c:noMultiLvlLbl val="0"/>
      </c:catAx>
      <c:valAx>
        <c:axId val="1769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4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793375"/>
        <c:axId val="94544844"/>
      </c:barChart>
      <c:catAx>
        <c:axId val="82793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4844"/>
        <c:auto val="1"/>
        <c:lblAlgn val="ctr"/>
        <c:lblOffset val="100"/>
        <c:noMultiLvlLbl val="0"/>
      </c:catAx>
      <c:valAx>
        <c:axId val="94544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3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480370"/>
        <c:axId val="57170287"/>
      </c:barChart>
      <c:catAx>
        <c:axId val="90480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0287"/>
        <c:auto val="1"/>
        <c:lblAlgn val="ctr"/>
        <c:lblOffset val="100"/>
        <c:noMultiLvlLbl val="0"/>
      </c:catAx>
      <c:valAx>
        <c:axId val="57170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0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